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86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MIB</t>
  </si>
  <si>
    <t xml:space="preserve">hwSecurityMIB</t>
  </si>
  <si>
    <t xml:space="preserve">Add hwTeSourceInterfaceCheckResume for MPLS</t>
  </si>
  <si>
    <t xml:space="preserve">1.3.6.1.4.1.2011.5.25.165</t>
  </si>
  <si>
    <t xml:space="preserve">N</t>
  </si>
  <si>
    <t xml:space="preserve"> </t>
  </si>
  <si>
    <t xml:space="preserve">hwBaseSecurityMIBObjects</t>
  </si>
  <si>
    <t xml:space="preserve">1.3.6.1.4.1.2011.5.25.165.1</t>
  </si>
  <si>
    <t xml:space="preserve">hwLocalUrpf</t>
  </si>
  <si>
    <t xml:space="preserve">1.3.6.1.4.1.2011.5.25.165.1.2</t>
  </si>
  <si>
    <t xml:space="preserve">hwLocalUrpfTable</t>
  </si>
  <si>
    <t xml:space="preserve"> The table lists the information about local URPF Packets. </t>
  </si>
  <si>
    <t xml:space="preserve">1.3.6.1.4.1.2011.5.25.165.1.2.1</t>
  </si>
  <si>
    <t xml:space="preserve">HwLocalUrpfEntry</t>
  </si>
  <si>
    <t xml:space="preserve">not-accessible</t>
  </si>
  <si>
    <t xml:space="preserve">current</t>
  </si>
  <si>
    <t xml:space="preserve">hwLocalUrpfEntry</t>
  </si>
  <si>
    <t xml:space="preserve"> The table lists the information about local URPF protection.</t>
  </si>
  <si>
    <t xml:space="preserve">1.3.6.1.4.1.2011.5.25.165.1.2.1.1</t>
  </si>
  <si>
    <t xml:space="preserve">hwLocalUrpfChassisId</t>
  </si>
  <si>
    <t xml:space="preserve">The Data index of local URPF,the chassis ID indicates the slot on which chassis is configured with URPF.</t>
  </si>
  <si>
    <t xml:space="preserve">1.3.6.1.4.1.2011.5.25.165.1.2.1.1.1</t>
  </si>
  <si>
    <t xml:space="preserve">INTEGER{clc1(1),clc2(2),clc3(3),clc4(4),clc5(5),clc6(6),clc7(7),clc8(8)}</t>
  </si>
  <si>
    <t xml:space="preserve">accessible-for-notify</t>
  </si>
  <si>
    <t xml:space="preserve">COLUMNAR</t>
  </si>
  <si>
    <t xml:space="preserve">Y</t>
  </si>
  <si>
    <t xml:space="preserve">hwLocalUrpfSlotId</t>
  </si>
  <si>
    <t xml:space="preserve">The Data index of local URPF,the slot configured with URPF.</t>
  </si>
  <si>
    <t xml:space="preserve">1.3.6.1.4.1.2011.5.25.165.1.2.1.1.2</t>
  </si>
  <si>
    <t xml:space="preserve">Integer32 (SIZE (1..16))</t>
  </si>
  <si>
    <t xml:space="preserve">Integer32{(1,16)}</t>
  </si>
  <si>
    <t xml:space="preserve">hwLocalUrpfCurrentRateLow</t>
  </si>
  <si>
    <t xml:space="preserve">The lower 32 bits discard number during the interval of local URPF.unit(packet).</t>
  </si>
  <si>
    <t xml:space="preserve">1.3.6.1.4.1.2011.5.25.165.1.2.1.1.11</t>
  </si>
  <si>
    <t xml:space="preserve">Integer32</t>
  </si>
  <si>
    <t xml:space="preserve">read-only</t>
  </si>
  <si>
    <t xml:space="preserve">hwLocalUrpfCurrentRateHigh</t>
  </si>
  <si>
    <t xml:space="preserve">The upper 32 bits discard number during the interval of local URPF.unit(packet).</t>
  </si>
  <si>
    <t xml:space="preserve">1.3.6.1.4.1.2011.5.25.165.1.2.1.1.12</t>
  </si>
  <si>
    <t xml:space="preserve">hwLocalUrpfNotifyEnabledStatus</t>
  </si>
  <si>
    <t xml:space="preserve">The alarm state of local URPF.</t>
  </si>
  <si>
    <t xml:space="preserve">1.3.6.1.4.1.2011.5.25.165.1.2.1.1.13</t>
  </si>
  <si>
    <t xml:space="preserve">EnabledStatus</t>
  </si>
  <si>
    <t xml:space="preserve">INTEGER{enabled(1),disabled(2)}</t>
  </si>
  <si>
    <t xml:space="preserve">hwLocalUrpfRateThreshold</t>
  </si>
  <si>
    <t xml:space="preserve">Local URPF's discard threshold during the configured interval.unit(packet).</t>
  </si>
  <si>
    <t xml:space="preserve">1.3.6.1.4.1.2011.5.25.165.1.2.1.1.14</t>
  </si>
  <si>
    <t xml:space="preserve">hwLocalUrpfRateInterval</t>
  </si>
  <si>
    <t xml:space="preserve">The detection interval of the local URPF.unit(s). </t>
  </si>
  <si>
    <t xml:space="preserve">1.3.6.1.4.1.2011.5.25.165.1.2.1.1.15</t>
  </si>
  <si>
    <t xml:space="preserve">hwTcpIpDefend</t>
  </si>
  <si>
    <t xml:space="preserve">1.3.6.1.4.1.2011.5.25.165.1.3</t>
  </si>
  <si>
    <t xml:space="preserve">hwTcpIpDefendTable</t>
  </si>
  <si>
    <t xml:space="preserve">This table list the information about TCPIP protection.</t>
  </si>
  <si>
    <t xml:space="preserve">1.3.6.1.4.1.2011.5.25.165.1.3.1</t>
  </si>
  <si>
    <t xml:space="preserve">HwTcpIpDefendEntry</t>
  </si>
  <si>
    <t xml:space="preserve">hwTcpIpDefendEntry</t>
  </si>
  <si>
    <t xml:space="preserve">1.3.6.1.4.1.2011.5.25.165.1.3.1.1</t>
  </si>
  <si>
    <t xml:space="preserve">hwTcpIpDefendChassisId</t>
  </si>
  <si>
    <t xml:space="preserve">The Data index of TCPIP protection,the chassis ID indicates the slot on which chassis is configured with TCPIP protection.</t>
  </si>
  <si>
    <t xml:space="preserve">1.3.6.1.4.1.2011.5.25.165.1.3.1.1.1</t>
  </si>
  <si>
    <t xml:space="preserve">hwTcpIpDefendSlotId</t>
  </si>
  <si>
    <t xml:space="preserve">The Data index of TCPIP protection,the slot configured with TCPIP protection.</t>
  </si>
  <si>
    <t xml:space="preserve">1.3.6.1.4.1.2011.5.25.165.1.3.1.1.2</t>
  </si>
  <si>
    <t xml:space="preserve">hwTcpIpDefendType</t>
  </si>
  <si>
    <t xml:space="preserve">The Data index of TCPIP protection,the type of TCPIP protection.</t>
  </si>
  <si>
    <t xml:space="preserve">1.3.6.1.4.1.2011.5.25.165.1.3.1.1.3</t>
  </si>
  <si>
    <t xml:space="preserve">INTEGER{abnormalPacket(1),udpPacket(2),tcpSyn(3),ipFragmentation(4)}</t>
  </si>
  <si>
    <t xml:space="preserve">hwTcpIpDefendCurrentRateLow</t>
  </si>
  <si>
    <t xml:space="preserve">The lower 32 bits discard number during the interval of TCPIP protection.unit(packet).</t>
  </si>
  <si>
    <t xml:space="preserve">1.3.6.1.4.1.2011.5.25.165.1.3.1.1.11</t>
  </si>
  <si>
    <t xml:space="preserve">hwTcpIpDefendCurrentRateHigh</t>
  </si>
  <si>
    <t xml:space="preserve">The upper 32 bits discard number during the interval of TCPIP protection.unit(packet).</t>
  </si>
  <si>
    <t xml:space="preserve">1.3.6.1.4.1.2011.5.25.165.1.3.1.1.12</t>
  </si>
  <si>
    <t xml:space="preserve">hwTcpIpDefendNotifyEnabledStatus</t>
  </si>
  <si>
    <t xml:space="preserve">The alarm state of TCPIP protection.</t>
  </si>
  <si>
    <t xml:space="preserve">1.3.6.1.4.1.2011.5.25.165.1.3.1.1.13</t>
  </si>
  <si>
    <t xml:space="preserve">hwTcpIpDefendRateThreshold</t>
  </si>
  <si>
    <t xml:space="preserve">TCPIP protection's discard threshold during the configured interval.unit(packet).</t>
  </si>
  <si>
    <t xml:space="preserve">1.3.6.1.4.1.2011.5.25.165.1.3.1.1.14</t>
  </si>
  <si>
    <t xml:space="preserve">hwTcpIpDefendRateInterval</t>
  </si>
  <si>
    <t xml:space="preserve">The detection interval of TCPIP protection.unit(s).</t>
  </si>
  <si>
    <t xml:space="preserve">1.3.6.1.4.1.2011.5.25.165.1.3.1.1.15</t>
  </si>
  <si>
    <t xml:space="preserve">hwTcpIpDefendProtocolDescirption</t>
  </si>
  <si>
    <t xml:space="preserve">The descirption of Protocol.</t>
  </si>
  <si>
    <t xml:space="preserve">1.3.6.1.4.1.2011.5.25.165.1.3.1.1.16</t>
  </si>
  <si>
    <t xml:space="preserve">OCTET STRING</t>
  </si>
  <si>
    <t xml:space="preserve">hwMaDefend</t>
  </si>
  <si>
    <t xml:space="preserve">1.3.6.1.4.1.2011.5.25.165.1.4</t>
  </si>
  <si>
    <t xml:space="preserve">hwMaDefendTable</t>
  </si>
  <si>
    <t xml:space="preserve">This table list the information about management and application protection.</t>
  </si>
  <si>
    <t xml:space="preserve">1.3.6.1.4.1.2011.5.25.165.1.4.1</t>
  </si>
  <si>
    <t xml:space="preserve">HwMaDefendEntry</t>
  </si>
  <si>
    <t xml:space="preserve">hwMaDefendEntry</t>
  </si>
  <si>
    <t xml:space="preserve">1.3.6.1.4.1.2011.5.25.165.1.4.1.1</t>
  </si>
  <si>
    <t xml:space="preserve">hwMaDefendChassisId</t>
  </si>
  <si>
    <t xml:space="preserve">The Data index of management and application protection,the chassis ID indicates the slot on which chassis is configured with management and application protection.</t>
  </si>
  <si>
    <t xml:space="preserve">1.3.6.1.4.1.2011.5.25.165.1.4.1.1.1</t>
  </si>
  <si>
    <t xml:space="preserve">hwMaDefendSlotId</t>
  </si>
  <si>
    <t xml:space="preserve">The Data index of management and application protection,the slots configured with management and application protection.</t>
  </si>
  <si>
    <t xml:space="preserve">1.3.6.1.4.1.2011.5.25.165.1.4.1.1.2</t>
  </si>
  <si>
    <t xml:space="preserve">hwMaDefendProtocol</t>
  </si>
  <si>
    <t xml:space="preserve">The Data index of management and application protection,the protocols configured in management and application protection.</t>
  </si>
  <si>
    <t xml:space="preserve">1.3.6.1.4.1.2011.5.25.165.1.4.1.1.3</t>
  </si>
  <si>
    <t xml:space="preserve">INTEGER{ftp(1),ssh(2),snmp(3),telnet(4),tftp(5),bgp(6),ldp(7),rsvp(8),ospf(9),rip(10),isis(11),pim(12),ntp(13),lspping(14),dhcpc(15),dhcpr(16),tcp(17),udp(18),ipprotocol(19)}</t>
  </si>
  <si>
    <t xml:space="preserve">hwMaDefendCurrentRateLow</t>
  </si>
  <si>
    <t xml:space="preserve">The lower 32 bits discard number during the interval of management and application protection.unit(packet).</t>
  </si>
  <si>
    <t xml:space="preserve">1.3.6.1.4.1.2011.5.25.165.1.4.1.1.11</t>
  </si>
  <si>
    <t xml:space="preserve">hwMaDefendCurrentRateHigh</t>
  </si>
  <si>
    <t xml:space="preserve">The upper 32 bits discard number during the interval of management and application protection.unit(packet).</t>
  </si>
  <si>
    <t xml:space="preserve">1.3.6.1.4.1.2011.5.25.165.1.4.1.1.12</t>
  </si>
  <si>
    <t xml:space="preserve">hwMaDefendNotifyEnabledStatus</t>
  </si>
  <si>
    <t xml:space="preserve">The alarm state of management and application protection.</t>
  </si>
  <si>
    <t xml:space="preserve">1.3.6.1.4.1.2011.5.25.165.1.4.1.1.13</t>
  </si>
  <si>
    <t xml:space="preserve">hwMaDefendRateThreshold</t>
  </si>
  <si>
    <t xml:space="preserve">The discard threshold of management and application protection during the configured interval.unit(packet).</t>
  </si>
  <si>
    <t xml:space="preserve">1.3.6.1.4.1.2011.5.25.165.1.4.1.1.14</t>
  </si>
  <si>
    <t xml:space="preserve">hwMaDefendRateInterval</t>
  </si>
  <si>
    <t xml:space="preserve">The detection interval of management and application protection. unit(s).</t>
  </si>
  <si>
    <t xml:space="preserve">1.3.6.1.4.1.2011.5.25.165.1.4.1.1.15</t>
  </si>
  <si>
    <t xml:space="preserve">hwApplicationApperceive</t>
  </si>
  <si>
    <t xml:space="preserve">1.3.6.1.4.1.2011.5.25.165.1.5</t>
  </si>
  <si>
    <t xml:space="preserve">hwApplicationApperceiveTable</t>
  </si>
  <si>
    <t xml:space="preserve">This table list the information about Application-Apperceive protection.</t>
  </si>
  <si>
    <t xml:space="preserve">1.3.6.1.4.1.2011.5.25.165.1.5.1</t>
  </si>
  <si>
    <t xml:space="preserve">HwApplicationApperceiveEntry</t>
  </si>
  <si>
    <t xml:space="preserve">hwApplicationApperceiveEntry</t>
  </si>
  <si>
    <t xml:space="preserve">1.3.6.1.4.1.2011.5.25.165.1.5.1.1</t>
  </si>
  <si>
    <t xml:space="preserve">hwAppliApperChassisId</t>
  </si>
  <si>
    <t xml:space="preserve">The Data index of Application-Apperceive protection,the chassis ID indicates the slot on which chassis is configured with Application-Apperceive protection.</t>
  </si>
  <si>
    <t xml:space="preserve">1.3.6.1.4.1.2011.5.25.165.1.5.1.1.1</t>
  </si>
  <si>
    <t xml:space="preserve">hwAppliApperSlotId</t>
  </si>
  <si>
    <t xml:space="preserve">The Data index of Application-Apperceive protection,the slots configured with Application-Apperceive protection.</t>
  </si>
  <si>
    <t xml:space="preserve">1.3.6.1.4.1.2011.5.25.165.1.5.1.1.2</t>
  </si>
  <si>
    <t xml:space="preserve">hwAppliApperProtocol</t>
  </si>
  <si>
    <t xml:space="preserve">The Data index of Application-Apperceive protection,the protocol configured in Application-Apperceive protection.</t>
  </si>
  <si>
    <t xml:space="preserve">1.3.6.1.4.1.2011.5.25.165.1.5.1.1.3</t>
  </si>
  <si>
    <t xml:space="preserve">INTEGER{ftpServer(1),sshServer(2),snmp(3),telnetServer(4),tftp(5),bgp(6),ldp(7),rsvp(8),ospf(9),rip(10),isis(11),sftpSever(12),icmp(13),msdp(14),pim(15),ipv4Arp(16),bpdu(17),dhcp(18),lacp(19),ntp(20),radius(21),hwTacacs(22),lspPing(23),igmp(24),vgmp(25),rrpp(26),vrrp(27),bfd(28),mplsOam(29),eth8021ag(30),ftpClient(31),telnetClient(32),sshClient(33),sftpClient(34),dnsClient(35),webAuthServer(36),telnetv6Server(64),telnetv6Client(65),tftpv6Client(66),icmpv6(67),dnsv6(68),pimv6(69),sshv6Server(70),ospfv3(71),bgpv6(72),ftpv6Client(73),ftpv6Server(74)}</t>
  </si>
  <si>
    <t xml:space="preserve">hwAppliApperCurrentRateLow</t>
  </si>
  <si>
    <t xml:space="preserve">The lower 32 bits discard number during the interval of Application-Apperceive protection.unit(packet).</t>
  </si>
  <si>
    <t xml:space="preserve">1.3.6.1.4.1.2011.5.25.165.1.5.1.1.11</t>
  </si>
  <si>
    <t xml:space="preserve">hwAppliApperCurrentRateHigh</t>
  </si>
  <si>
    <t xml:space="preserve">The upper 32 bits discard number during the interval of Application-Apperceive protection.unit(packet).</t>
  </si>
  <si>
    <t xml:space="preserve">1.3.6.1.4.1.2011.5.25.165.1.5.1.1.12</t>
  </si>
  <si>
    <t xml:space="preserve">hwAppliApperNotifyEnabledStatus</t>
  </si>
  <si>
    <t xml:space="preserve">The alarm state of Application-Apperceive protection.</t>
  </si>
  <si>
    <t xml:space="preserve">1.3.6.1.4.1.2011.5.25.165.1.5.1.1.13</t>
  </si>
  <si>
    <t xml:space="preserve">hwAppliApperRateThreshold</t>
  </si>
  <si>
    <t xml:space="preserve">The discard threshold of Application-Apperceive protection during the configured interval.unit(packet).</t>
  </si>
  <si>
    <t xml:space="preserve">1.3.6.1.4.1.2011.5.25.165.1.5.1.1.14</t>
  </si>
  <si>
    <t xml:space="preserve">hwAppliApperRateInterval</t>
  </si>
  <si>
    <t xml:space="preserve">The detect interval of Application-Apperceive protection. unit(s).</t>
  </si>
  <si>
    <t xml:space="preserve">1.3.6.1.4.1.2011.5.25.165.1.5.1.1.15</t>
  </si>
  <si>
    <t xml:space="preserve">hwAppliApperProtocolDescirption</t>
  </si>
  <si>
    <t xml:space="preserve">1.3.6.1.4.1.2011.5.25.165.1.5.1.1.16</t>
  </si>
  <si>
    <t xml:space="preserve">hwDefdPortVlan</t>
  </si>
  <si>
    <t xml:space="preserve">1.3.6.1.4.1.2011.5.25.165.1.6</t>
  </si>
  <si>
    <t xml:space="preserve">hwDefdPortVlanTable</t>
  </si>
  <si>
    <t xml:space="preserve"> The table lists the information about defend port vlan packet. </t>
  </si>
  <si>
    <t xml:space="preserve">1.3.6.1.4.1.2011.5.25.165.1.6.1</t>
  </si>
  <si>
    <t xml:space="preserve">HwDefdPortVlanEntry</t>
  </si>
  <si>
    <t xml:space="preserve">hwDefdPortVlanEntry</t>
  </si>
  <si>
    <t xml:space="preserve">This table list the information about defend port vlan .</t>
  </si>
  <si>
    <t xml:space="preserve">1.3.6.1.4.1.2011.5.25.165.1.6.1.1</t>
  </si>
  <si>
    <t xml:space="preserve">hwDefdPortVlanIfIndex</t>
  </si>
  <si>
    <t xml:space="preserve">Interface Index, equal to ifIndex.</t>
  </si>
  <si>
    <t xml:space="preserve">1.3.6.1.4.1.2011.5.25.165.1.6.1.1.1</t>
  </si>
  <si>
    <t xml:space="preserve">Integer32 (SIZE (1..2147483647))</t>
  </si>
  <si>
    <t xml:space="preserve">Integer32{(1,2147483647)}</t>
  </si>
  <si>
    <t xml:space="preserve">hwDefdPortVlanIfName</t>
  </si>
  <si>
    <t xml:space="preserve">The name of the interface.</t>
  </si>
  <si>
    <t xml:space="preserve">1.3.6.1.4.1.2011.5.25.165.1.6.1.1.2</t>
  </si>
  <si>
    <t xml:space="preserve">OCTET STRING (SIZE (1..256))</t>
  </si>
  <si>
    <t xml:space="preserve">OCTET STRING{(1,256)}</t>
  </si>
  <si>
    <t xml:space="preserve">hwDefdPortVlanId</t>
  </si>
  <si>
    <t xml:space="preserve">The Data index of defend port vlan.</t>
  </si>
  <si>
    <t xml:space="preserve">1.3.6.1.4.1.2011.5.25.165.1.6.1.1.3</t>
  </si>
  <si>
    <t xml:space="preserve">Integer32 (SIZE (0..4096))</t>
  </si>
  <si>
    <t xml:space="preserve">Integer32{(0,4096)}</t>
  </si>
  <si>
    <t xml:space="preserve">hwDefdPortVlanCheckProtocol</t>
  </si>
  <si>
    <t xml:space="preserve">Check protocol name.</t>
  </si>
  <si>
    <t xml:space="preserve">1.3.6.1.4.1.2011.5.25.165.1.6.1.1.4</t>
  </si>
  <si>
    <t xml:space="preserve">OCTET STRING (SIZE (1..100))</t>
  </si>
  <si>
    <t xml:space="preserve">OCTET STRING{(1,100)}</t>
  </si>
  <si>
    <t xml:space="preserve">hwSocAttackTrapObject</t>
  </si>
  <si>
    <t xml:space="preserve">1.3.6.1.4.1.2011.5.25.165.1.7</t>
  </si>
  <si>
    <t xml:space="preserve">hwSocAttackInfoTable</t>
  </si>
  <si>
    <t xml:space="preserve"> This table includes the attributes of an attack event in the system. </t>
  </si>
  <si>
    <t xml:space="preserve">1.3.6.1.4.1.2011.5.25.165.1.7.1</t>
  </si>
  <si>
    <t xml:space="preserve">HwSocAttackInfoEntry</t>
  </si>
  <si>
    <t xml:space="preserve">hwSocAttackInfoEntry</t>
  </si>
  <si>
    <t xml:space="preserve">This table list the information about Securty Operation Center detected one attack.</t>
  </si>
  <si>
    <t xml:space="preserve">1.3.6.1.4.1.2011.5.25.165.1.7.1.1</t>
  </si>
  <si>
    <t xml:space="preserve">hwSocAttackSeqNo</t>
  </si>
  <si>
    <t xml:space="preserve">This object indicates the sequence number of attack information.</t>
  </si>
  <si>
    <t xml:space="preserve">1.3.6.1.4.1.2011.5.25.165.1.7.1.1.1</t>
  </si>
  <si>
    <t xml:space="preserve">Integer32 (SIZE (1..16777215))</t>
  </si>
  <si>
    <t xml:space="preserve">Integer32{(1,16777215)}</t>
  </si>
  <si>
    <t xml:space="preserve">hwSocAttackPossib</t>
  </si>
  <si>
    <t xml:space="preserve">This object indicates the possibility of an attack.</t>
  </si>
  <si>
    <t xml:space="preserve">1.3.6.1.4.1.2011.5.25.165.1.7.1.1.2</t>
  </si>
  <si>
    <t xml:space="preserve">OCTET STRING (SIZE (0..32))</t>
  </si>
  <si>
    <t xml:space="preserve">OCTET STRING{(0,32)}</t>
  </si>
  <si>
    <t xml:space="preserve">hwSocAttackReason</t>
  </si>
  <si>
    <t xml:space="preserve">This object indicates the cause of the attack.</t>
  </si>
  <si>
    <t xml:space="preserve">1.3.6.1.4.1.2011.5.25.165.1.7.1.1.3</t>
  </si>
  <si>
    <t xml:space="preserve">OCTET STRING (SIZE (0..63))</t>
  </si>
  <si>
    <t xml:space="preserve">OCTET STRING{(0,63)}</t>
  </si>
  <si>
    <t xml:space="preserve">hwSocAttackIfName</t>
  </si>
  <si>
    <t xml:space="preserve">This object indicates the attacked interface.</t>
  </si>
  <si>
    <t xml:space="preserve">1.3.6.1.4.1.2011.5.25.165.1.7.1.1.4</t>
  </si>
  <si>
    <t xml:space="preserve">hwSocAttackSubIfName</t>
  </si>
  <si>
    <t xml:space="preserve">This object indicates the attacked sub-interface.</t>
  </si>
  <si>
    <t xml:space="preserve">1.3.6.1.4.1.2011.5.25.165.1.7.1.1.5</t>
  </si>
  <si>
    <t xml:space="preserve">OCTET STRING (SIZE (0..256))</t>
  </si>
  <si>
    <t xml:space="preserve">OCTET STRING{(0,256)}</t>
  </si>
  <si>
    <t xml:space="preserve">hwSocAttackVlanIndex</t>
  </si>
  <si>
    <t xml:space="preserve">This object indicates the index of the attack in the VLAN.</t>
  </si>
  <si>
    <t xml:space="preserve">1.3.6.1.4.1.2011.5.25.165.1.7.1.1.6</t>
  </si>
  <si>
    <t xml:space="preserve">hwSocAttackUserQinQIndex</t>
  </si>
  <si>
    <t xml:space="preserve">This object indicates the user QinQ of the attack.</t>
  </si>
  <si>
    <t xml:space="preserve">1.3.6.1.4.1.2011.5.25.165.1.7.1.1.7</t>
  </si>
  <si>
    <t xml:space="preserve">OCTET STRING (SIZE (0..64))</t>
  </si>
  <si>
    <t xml:space="preserve">OCTET STRING{(0,64)}</t>
  </si>
  <si>
    <t xml:space="preserve">hwSocAttackMacAddr</t>
  </si>
  <si>
    <t xml:space="preserve">This object indicates the MAC address of the attack.</t>
  </si>
  <si>
    <t xml:space="preserve">1.3.6.1.4.1.2011.5.25.165.1.7.1.1.8</t>
  </si>
  <si>
    <t xml:space="preserve">OCTET STRING (SIZE (0..128))</t>
  </si>
  <si>
    <t xml:space="preserve">OCTET STRING{(0,128)}</t>
  </si>
  <si>
    <t xml:space="preserve">hwSocAttackIPAddr</t>
  </si>
  <si>
    <t xml:space="preserve">This object indicates the IP address of the attack.</t>
  </si>
  <si>
    <t xml:space="preserve">1.3.6.1.4.1.2011.5.25.165.1.7.1.1.9</t>
  </si>
  <si>
    <t xml:space="preserve">hwSocAttackIPv6Addr</t>
  </si>
  <si>
    <t xml:space="preserve">This object indicates the attacked IP address.</t>
  </si>
  <si>
    <t xml:space="preserve">1.3.6.1.4.1.2011.5.25.165.1.7.1.1.10</t>
  </si>
  <si>
    <t xml:space="preserve">hwBaseSecurityNotifications</t>
  </si>
  <si>
    <t xml:space="preserve">1.3.6.1.4.1.2011.5.25.165.1.11</t>
  </si>
  <si>
    <t xml:space="preserve">hwBaseSecurityUrpfDiscardedRateRising</t>
  </si>
  <si>
    <t xml:space="preserve"> This object indicates that the alarm about packet discarding through URPF is generated.</t>
  </si>
  <si>
    <t xml:space="preserve">1.3.6.1.4.1.2011.5.25.165.1.11.1</t>
  </si>
  <si>
    <t xml:space="preserve">TRAP</t>
  </si>
  <si>
    <t xml:space="preserve">hwBaseSecurityUrpfDiscardedRateResume</t>
  </si>
  <si>
    <t xml:space="preserve"> This object indicates that the alarm about packet discarding through URPF is rectified.</t>
  </si>
  <si>
    <t xml:space="preserve">1.3.6.1.4.1.2011.5.25.165.1.11.2</t>
  </si>
  <si>
    <t xml:space="preserve">hwBaseSecurityTcpIpAttackDiscardedRateRising</t>
  </si>
  <si>
    <t xml:space="preserve"> This object indicates that an alarm is generated when the number of bytes of discarded TCP/IP attack packets exceeds the threshold. </t>
  </si>
  <si>
    <t xml:space="preserve">1.3.6.1.4.1.2011.5.25.165.1.11.3</t>
  </si>
  <si>
    <t xml:space="preserve">hwBaseSecurityTcpIpAttackDiscardedRateResume</t>
  </si>
  <si>
    <t xml:space="preserve"> This object indicates that the alarm is cleared when the number of bytes of discarded TCP/IP attack packets falls below the threshold. </t>
  </si>
  <si>
    <t xml:space="preserve">1.3.6.1.4.1.2011.5.25.165.1.11.4</t>
  </si>
  <si>
    <t xml:space="preserve">hwBaseSecurityMaDiscardedRateRising</t>
  </si>
  <si>
    <t xml:space="preserve"> This object indicates that an alarm is generated when the rate for discarding packets by the management and service protection plane exceeds the threshold.</t>
  </si>
  <si>
    <t xml:space="preserve">1.3.6.1.4.1.2011.5.25.165.1.11.5</t>
  </si>
  <si>
    <t xml:space="preserve">丢弃的管理业务平面保护非法报文速率超过设置的告警门限。</t>
  </si>
  <si>
    <t xml:space="preserve">Consistent</t>
  </si>
  <si>
    <t xml:space="preserve">L2</t>
  </si>
  <si>
    <t xml:space="preserve">hwBaseSecurityMaDiscardedRateResume</t>
  </si>
  <si>
    <t xml:space="preserve"> This object indicates that the alarm is cleared when the rate for discarding packets by the management and service protection plane becomes normal again. </t>
  </si>
  <si>
    <t xml:space="preserve">1.3.6.1.4.1.2011.5.25.165.1.11.6</t>
  </si>
  <si>
    <t xml:space="preserve">管理业务平面防护丢弃非法报文速率恢复正常。</t>
  </si>
  <si>
    <t xml:space="preserve">hwBaseSecurityApplicationApperceiveDiscardedRateRising</t>
  </si>
  <si>
    <t xml:space="preserve"> This object indicates that an alarm is generated when the number of discarded attack packets detected by application layer association exceeds the threshold. </t>
  </si>
  <si>
    <t xml:space="preserve">1.3.6.1.4.1.2011.5.25.165.1.11.7</t>
  </si>
  <si>
    <t xml:space="preserve">hwBaseSecurityApplicationApperceiveDiscardedRateResume</t>
  </si>
  <si>
    <t xml:space="preserve">This object indicates that the alarm is cleared when the number of discarded attack packets detected by application layer association falls below the threshold.</t>
  </si>
  <si>
    <t xml:space="preserve">1.3.6.1.4.1.2011.5.25.165.1.11.8</t>
  </si>
  <si>
    <t xml:space="preserve">hwBaseSecurityStormControlInterface</t>
  </si>
  <si>
    <t xml:space="preserve">This object indicates that an alarm is generated when the number of discarded attack packets in case of an interface loop exceeds the threshold.</t>
  </si>
  <si>
    <t xml:space="preserve">1.3.6.1.4.1.2011.5.25.165.1.11.9</t>
  </si>
  <si>
    <t xml:space="preserve">hwBaseSocAttackTrap</t>
  </si>
  <si>
    <t xml:space="preserve">This object indicates that an alarm is generated when the CPU usages of the device and packet delivery process go high and a large number of packets monitored by the Security Management Center are discarded. </t>
  </si>
  <si>
    <t xml:space="preserve">1.3.6.1.4.1.2011.5.25.165.1.11.12</t>
  </si>
  <si>
    <t xml:space="preserve">hwBaseSocAttackResumeTrap</t>
  </si>
  <si>
    <t xml:space="preserve">This object indicates that the alarm is cleared when an attack event does not reoccur within half an hour.</t>
  </si>
  <si>
    <t xml:space="preserve">1.3.6.1.4.1.2011.5.25.165.1.11.13</t>
  </si>
  <si>
    <t xml:space="preserve">hwBaseSecurityStormControlInterfaceResume</t>
  </si>
  <si>
    <t xml:space="preserve">This object indicates that the alarm is cleared when an interface loop is removed.</t>
  </si>
  <si>
    <t xml:space="preserve">1.3.6.1.4.1.2011.5.25.165.1.11.14</t>
  </si>
  <si>
    <t xml:space="preserve">hwBaseSecurityTtlExpiredLoop</t>
  </si>
  <si>
    <t xml:space="preserve">This object indicates that an alarm is generated when a loop occurs due to TTL timeout.</t>
  </si>
  <si>
    <t xml:space="preserve">1.3.6.1.4.1.2011.5.25.165.1.11.15</t>
  </si>
  <si>
    <t xml:space="preserve">hwBaseSecurityTtlExpiredLoopResume</t>
  </si>
  <si>
    <t xml:space="preserve">This object indicates that the alarm generated when a loop occurs due to TTL timeout is cleared.</t>
  </si>
  <si>
    <t xml:space="preserve">1.3.6.1.4.1.2011.5.25.165.1.11.16</t>
  </si>
  <si>
    <t xml:space="preserve">hwBaseArpVlanCarTrap</t>
  </si>
  <si>
    <t xml:space="preserve">This object indicates that the ARP VLAN CAR configuration takes effect, and the interface may experience a loop or an attack.</t>
  </si>
  <si>
    <t xml:space="preserve">1.3.6.1.4.1.2011.5.25.165.1.11.17</t>
  </si>
  <si>
    <t xml:space="preserve">hwBaseArpVlanCarResumeTrap</t>
  </si>
  <si>
    <t xml:space="preserve">This object indicates that the ARP VLAN CAR configuration is cancelled.</t>
  </si>
  <si>
    <t xml:space="preserve">1.3.6.1.4.1.2011.5.25.165.1.11.18</t>
  </si>
  <si>
    <t xml:space="preserve">hwBaseSecurityAntiAttackRateRising</t>
  </si>
  <si>
    <t xml:space="preserve"> The rate of packets exceed the threshold of anti-attack alarm. </t>
  </si>
  <si>
    <t xml:space="preserve">1.3.6.1.4.1.2011.5.25.165.1.11.19</t>
  </si>
  <si>
    <t xml:space="preserve">hwBaseSecurityAntiAttackRateResume</t>
  </si>
  <si>
    <t xml:space="preserve"> The alarm of anti-attack alarm is resumed. </t>
  </si>
  <si>
    <t xml:space="preserve">1.3.6.1.4.1.2011.5.25.165.1.11.20</t>
  </si>
  <si>
    <t xml:space="preserve">hwBaseArpVlanCarEnhanceTrap</t>
  </si>
  <si>
    <t xml:space="preserve">1.3.6.1.4.1.2011.5.25.165.1.11.21</t>
  </si>
  <si>
    <t xml:space="preserve">Nonsupport</t>
  </si>
  <si>
    <t xml:space="preserve">hwBaseArpVlanCarEnhanceResumeTrap</t>
  </si>
  <si>
    <t xml:space="preserve">1.3.6.1.4.1.2011.5.25.165.1.11.22</t>
  </si>
  <si>
    <t xml:space="preserve">hwL3LoopDetectAlarm</t>
  </si>
  <si>
    <t xml:space="preserve">The alarm of l3 loop detect.</t>
  </si>
  <si>
    <t xml:space="preserve">1.3.6.1.4.1.2011.5.25.165.1.11.23</t>
  </si>
  <si>
    <t xml:space="preserve">hwL3LoopDetectAlarmResume</t>
  </si>
  <si>
    <t xml:space="preserve">L3 loop detect alarm cleared.</t>
  </si>
  <si>
    <t xml:space="preserve">1.3.6.1.4.1.2011.5.25.165.1.11.24</t>
  </si>
  <si>
    <t xml:space="preserve">hwMacFilter</t>
  </si>
  <si>
    <t xml:space="preserve">1.3.6.1.4.1.2011.5.25.165.1.12</t>
  </si>
  <si>
    <t xml:space="preserve">hwMacFilterModeTable</t>
  </si>
  <si>
    <t xml:space="preserve">This table list the information about mac-filter statistics.</t>
  </si>
  <si>
    <t xml:space="preserve">1.3.6.1.4.1.2011.5.25.165.1.12.1</t>
  </si>
  <si>
    <t xml:space="preserve">HwMacFilterModeEntry</t>
  </si>
  <si>
    <t xml:space="preserve">hwMacFilterModeEntry</t>
  </si>
  <si>
    <t xml:space="preserve">1.3.6.1.4.1.2011.5.25.165.1.12.1.1</t>
  </si>
  <si>
    <t xml:space="preserve">hwMacFilterIfIndex</t>
  </si>
  <si>
    <t xml:space="preserve">Mac-filter interface index.</t>
  </si>
  <si>
    <t xml:space="preserve">1.3.6.1.4.1.2011.5.25.165.1.12.1.1.1</t>
  </si>
  <si>
    <t xml:space="preserve">hwMacFilterInterface</t>
  </si>
  <si>
    <t xml:space="preserve">Mac-filter interface name.</t>
  </si>
  <si>
    <t xml:space="preserve">1.3.6.1.4.1.2011.5.25.165.1.12.1.1.2</t>
  </si>
  <si>
    <t xml:space="preserve">DisplayString (SIZE (1..128))</t>
  </si>
  <si>
    <t xml:space="preserve">OCTET STRING{(1,128)}</t>
  </si>
  <si>
    <t xml:space="preserve">hwMacFilterEnableMode</t>
  </si>
  <si>
    <t xml:space="preserve">Mac-filter enable mode.</t>
  </si>
  <si>
    <t xml:space="preserve">1.3.6.1.4.1.2011.5.25.165.1.12.1.1.3</t>
  </si>
  <si>
    <t xml:space="preserve">INTEGER{none(0),whitelist(1),balcklist(2)}</t>
  </si>
  <si>
    <t xml:space="preserve">hwMacFilterMatchNum</t>
  </si>
  <si>
    <t xml:space="preserve">Mac-filter if-match number.</t>
  </si>
  <si>
    <t xml:space="preserve">1.3.6.1.4.1.2011.5.25.165.1.12.1.1.4</t>
  </si>
  <si>
    <t xml:space="preserve">hwMacFilterMacAddrTable</t>
  </si>
  <si>
    <t xml:space="preserve">This table list the information about mac-filter if-match mac-address.</t>
  </si>
  <si>
    <t xml:space="preserve">1.3.6.1.4.1.2011.5.25.165.1.12.2</t>
  </si>
  <si>
    <t xml:space="preserve">HwMacFilterMacAddrEntry</t>
  </si>
  <si>
    <t xml:space="preserve">hwMacFilterMacAddrEntry</t>
  </si>
  <si>
    <t xml:space="preserve">1.3.6.1.4.1.2011.5.25.165.1.12.2.1</t>
  </si>
  <si>
    <t xml:space="preserve">hwMacFilterIfindex</t>
  </si>
  <si>
    <t xml:space="preserve">1.3.6.1.4.1.2011.5.25.165.1.12.2.1.1</t>
  </si>
  <si>
    <t xml:space="preserve">hwMacFilterInterfaceBuf</t>
  </si>
  <si>
    <t xml:space="preserve">1.3.6.1.4.1.2011.5.25.165.1.12.2.1.2</t>
  </si>
  <si>
    <t xml:space="preserve">hwMacFilterMacAddr</t>
  </si>
  <si>
    <t xml:space="preserve">Mac-filter if-match mac-address.</t>
  </si>
  <si>
    <t xml:space="preserve">1.3.6.1.4.1.2011.5.25.165.1.12.2.1.3</t>
  </si>
  <si>
    <t xml:space="preserve">DisplayString (SIZE (1..100))</t>
  </si>
  <si>
    <t xml:space="preserve">hwBaseSecurityStormControlInterfaceObjects</t>
  </si>
  <si>
    <t xml:space="preserve">1.3.6.1.4.1.2011.5.25.165.1.13</t>
  </si>
  <si>
    <t xml:space="preserve">hwBaseSecurityStormControlInterfaceTable</t>
  </si>
  <si>
    <t xml:space="preserve">This table includes the attributes of Layer 2 loop in the system.</t>
  </si>
  <si>
    <t xml:space="preserve">1.3.6.1.4.1.2011.5.25.165.1.13.1</t>
  </si>
  <si>
    <t xml:space="preserve">HwBaseSecurityStormControlInterfaceEntry</t>
  </si>
  <si>
    <t xml:space="preserve">hwBaseSecurityStormControlInterfaceEntry</t>
  </si>
  <si>
    <t xml:space="preserve">Description.</t>
  </si>
  <si>
    <t xml:space="preserve">1.3.6.1.4.1.2011.5.25.165.1.13.1.1</t>
  </si>
  <si>
    <t xml:space="preserve">hwBaseSecurityStormControlInterfaceChassisId</t>
  </si>
  <si>
    <t xml:space="preserve">This object indicates the ID of the chassis where a loop occurs.</t>
  </si>
  <si>
    <t xml:space="preserve">1.3.6.1.4.1.2011.5.25.165.1.13.1.1.1</t>
  </si>
  <si>
    <t xml:space="preserve">Integer32 (SIZE (1..128))</t>
  </si>
  <si>
    <t xml:space="preserve">Integer32{(1,128)}</t>
  </si>
  <si>
    <t xml:space="preserve">hwBaseSecurityStormControlInterfaceSlotId</t>
  </si>
  <si>
    <t xml:space="preserve">This object indicates the ID of the slot where the loop occurs.</t>
  </si>
  <si>
    <t xml:space="preserve">1.3.6.1.4.1.2011.5.25.165.1.13.1.1.2</t>
  </si>
  <si>
    <t xml:space="preserve">hwBaseSecurityStormControlInterfaceName</t>
  </si>
  <si>
    <t xml:space="preserve">This object indicates the name of the interface where the loop occurs.</t>
  </si>
  <si>
    <t xml:space="preserve">1.3.6.1.4.1.2011.5.25.165.1.13.1.1.3</t>
  </si>
  <si>
    <t xml:space="preserve">hwBaseSecurityStormControlInterfaceVlanID</t>
  </si>
  <si>
    <t xml:space="preserve">This object indicates the VLAN where the loop occurs.</t>
  </si>
  <si>
    <t xml:space="preserve">1.3.6.1.4.1.2011.5.25.165.1.13.1.1.4</t>
  </si>
  <si>
    <t xml:space="preserve">Integer32 (SIZE (0..4094))</t>
  </si>
  <si>
    <t xml:space="preserve">Integer32{(0,4094)}</t>
  </si>
  <si>
    <t xml:space="preserve">hwBaseArpVlanCarTrapObject</t>
  </si>
  <si>
    <t xml:space="preserve">1.3.6.1.4.1.2011.5.25.165.1.14</t>
  </si>
  <si>
    <t xml:space="preserve">hwBaseArpVlanCarInfoTable</t>
  </si>
  <si>
    <t xml:space="preserve">This table includes the attributes of an ARP flooding attack in the system.</t>
  </si>
  <si>
    <t xml:space="preserve">1.3.6.1.4.1.2011.5.25.165.1.14.1</t>
  </si>
  <si>
    <t xml:space="preserve">HwBaseArpVlanCarInfoEntry</t>
  </si>
  <si>
    <t xml:space="preserve">hwBaseArpVlanCarInfoEntry</t>
  </si>
  <si>
    <t xml:space="preserve">1.3.6.1.4.1.2011.5.25.165.1.14.1.1</t>
  </si>
  <si>
    <t xml:space="preserve">hwBaseArpVlanCarLogIfName</t>
  </si>
  <si>
    <t xml:space="preserve">This object indicates the name of the logical interface where the ARP flooding attack occurs.</t>
  </si>
  <si>
    <t xml:space="preserve">1.3.6.1.4.1.2011.5.25.165.1.14.1.1.1</t>
  </si>
  <si>
    <t xml:space="preserve">hwBaseArpVlanCarPhyIfName</t>
  </si>
  <si>
    <t xml:space="preserve">This object indicates the name of the physical interface where the ARP flooding attack occurs.</t>
  </si>
  <si>
    <t xml:space="preserve">1.3.6.1.4.1.2011.5.25.165.1.14.1.1.2</t>
  </si>
  <si>
    <t xml:space="preserve">hwBaseArpVlanCarVlanId</t>
  </si>
  <si>
    <t xml:space="preserve">This object indicates the VLAN where the ARP flooding attack occurs.</t>
  </si>
  <si>
    <t xml:space="preserve">1.3.6.1.4.1.2011.5.25.165.1.14.1.1.3</t>
  </si>
  <si>
    <t xml:space="preserve">hwTtlExpiredLoop</t>
  </si>
  <si>
    <t xml:space="preserve">1.3.6.1.4.1.2011.5.25.165.1.15</t>
  </si>
  <si>
    <t xml:space="preserve">hwTtlExpiredLoopTable</t>
  </si>
  <si>
    <t xml:space="preserve">A Table about TTL-expired loop information.</t>
  </si>
  <si>
    <t xml:space="preserve">1.3.6.1.4.1.2011.5.25.165.1.15.1</t>
  </si>
  <si>
    <t xml:space="preserve">HwTtlExpiredLoopEntry</t>
  </si>
  <si>
    <t xml:space="preserve">hwTtlExpiredLoopEntry</t>
  </si>
  <si>
    <t xml:space="preserve">1.3.6.1.4.1.2011.5.25.165.1.15.1.1</t>
  </si>
  <si>
    <t xml:space="preserve">hwTtlExpiredLoopChassisId</t>
  </si>
  <si>
    <t xml:space="preserve">The chassis ID indicates the chassis ttl-expired loop occur.</t>
  </si>
  <si>
    <t xml:space="preserve">1.3.6.1.4.1.2011.5.25.165.1.15.1.1.1</t>
  </si>
  <si>
    <t xml:space="preserve">Unsigned32</t>
  </si>
  <si>
    <t xml:space="preserve">hwTtlExpiredLoopSlotId</t>
  </si>
  <si>
    <t xml:space="preserve">The slot ID indicates the slot ttl-expired loop occur.</t>
  </si>
  <si>
    <t xml:space="preserve">1.3.6.1.4.1.2011.5.25.165.1.15.1.1.2</t>
  </si>
  <si>
    <t xml:space="preserve">hwTtlExpiredLoopLastRateLow</t>
  </si>
  <si>
    <t xml:space="preserve">The lower 32 bits of last discard bytes.</t>
  </si>
  <si>
    <t xml:space="preserve">1.3.6.1.4.1.2011.5.25.165.1.15.1.1.3</t>
  </si>
  <si>
    <t xml:space="preserve">hwTtlExpiredLoopLastRateHigh</t>
  </si>
  <si>
    <t xml:space="preserve">The high 32 bits of last discard bytes.</t>
  </si>
  <si>
    <t xml:space="preserve">1.3.6.1.4.1.2011.5.25.165.1.15.1.1.4</t>
  </si>
  <si>
    <t xml:space="preserve">hwTtlExpiredLoopCurrentRateLow</t>
  </si>
  <si>
    <t xml:space="preserve">The lower 32 bits of current discard bytes.</t>
  </si>
  <si>
    <t xml:space="preserve">1.3.6.1.4.1.2011.5.25.165.1.15.1.1.5</t>
  </si>
  <si>
    <t xml:space="preserve">hwTtlExpiredLoopCurrentRateHigh</t>
  </si>
  <si>
    <t xml:space="preserve">The high 32 bits of current discard bytes.</t>
  </si>
  <si>
    <t xml:space="preserve">1.3.6.1.4.1.2011.5.25.165.1.15.1.1.6</t>
  </si>
  <si>
    <t xml:space="preserve">hwTtlExpiredLoopRateInterval</t>
  </si>
  <si>
    <t xml:space="preserve">Interval.</t>
  </si>
  <si>
    <t xml:space="preserve">1.3.6.1.4.1.2011.5.25.165.1.15.1.1.7</t>
  </si>
  <si>
    <t xml:space="preserve">hwTtlExpiredLoopRateThreshold</t>
  </si>
  <si>
    <t xml:space="preserve">Threshold.</t>
  </si>
  <si>
    <t xml:space="preserve">1.3.6.1.4.1.2011.5.25.165.1.15.1.1.8</t>
  </si>
  <si>
    <t xml:space="preserve">hwAntiAttack</t>
  </si>
  <si>
    <t xml:space="preserve">1.3.6.1.4.1.2011.5.25.165.1.16</t>
  </si>
  <si>
    <t xml:space="preserve">hwAntiAttackTable</t>
  </si>
  <si>
    <t xml:space="preserve">This table list the information about anti-attack alarm.</t>
  </si>
  <si>
    <t xml:space="preserve">1.3.6.1.4.1.2011.5.25.165.1.16.1</t>
  </si>
  <si>
    <t xml:space="preserve">HwAntiAttackEntry</t>
  </si>
  <si>
    <t xml:space="preserve">hwAntiAttackEntry</t>
  </si>
  <si>
    <t xml:space="preserve">1.3.6.1.4.1.2011.5.25.165.1.16.1.1</t>
  </si>
  <si>
    <t xml:space="preserve">hwAntiAttackType</t>
  </si>
  <si>
    <t xml:space="preserve">The data index of anti-attack, attack type configured in anti-attack alarm.</t>
  </si>
  <si>
    <t xml:space="preserve">1.3.6.1.4.1.2011.5.25.165.1.16.1.1.1</t>
  </si>
  <si>
    <t xml:space="preserve">INTEGER{abnormal(1),fragment(2),tcpSyn(3),udpFlood(4),icmpFlood(5)}</t>
  </si>
  <si>
    <t xml:space="preserve">hwAntiAttackRateThreshold</t>
  </si>
  <si>
    <t xml:space="preserve">The alarm threshold of anti-attack alarm during the processing of pkt-flooding.unit(bps).</t>
  </si>
  <si>
    <t xml:space="preserve">1.3.6.1.4.1.2011.5.25.165.1.16.1.1.2</t>
  </si>
  <si>
    <t xml:space="preserve">hwAntiAttackCurrentRate</t>
  </si>
  <si>
    <t xml:space="preserve">The current rate of anti-attack alarm. unit(bps).</t>
  </si>
  <si>
    <t xml:space="preserve">1.3.6.1.4.1.2011.5.25.165.1.16.1.1.3</t>
  </si>
  <si>
    <t xml:space="preserve">hwBaseArpVlanCarEnhanceTrapObject</t>
  </si>
  <si>
    <t xml:space="preserve">1.3.6.1.4.1.2011.5.25.165.1.17</t>
  </si>
  <si>
    <t xml:space="preserve">hwBaseArpVlanCarEnhanceInfoTable</t>
  </si>
  <si>
    <t xml:space="preserve">A Table about arp vlan car information.</t>
  </si>
  <si>
    <t xml:space="preserve">1.3.6.1.4.1.2011.5.25.165.1.17.1</t>
  </si>
  <si>
    <t xml:space="preserve">HwBaseArpVlanCarEnhanceInfoEntry</t>
  </si>
  <si>
    <t xml:space="preserve">hwBaseArpVlanCarEnhanceInfoEntry</t>
  </si>
  <si>
    <t xml:space="preserve">1.3.6.1.4.1.2011.5.25.165.1.17.1.1</t>
  </si>
  <si>
    <t xml:space="preserve">hwBaseArpVlanCarEnhanceLogIfName</t>
  </si>
  <si>
    <t xml:space="preserve">The logic interface name.</t>
  </si>
  <si>
    <t xml:space="preserve">1.3.6.1.4.1.2011.5.25.165.1.17.1.1.1</t>
  </si>
  <si>
    <t xml:space="preserve">hwBaseArpVlanCarEnhancePhyIfName</t>
  </si>
  <si>
    <t xml:space="preserve">The physical interface name.</t>
  </si>
  <si>
    <t xml:space="preserve">1.3.6.1.4.1.2011.5.25.165.1.17.1.1.2</t>
  </si>
  <si>
    <t xml:space="preserve">hwBaseArpVlanCarEnhancePeVlanId</t>
  </si>
  <si>
    <t xml:space="preserve">The PeVlanId of arp vlan car.</t>
  </si>
  <si>
    <t xml:space="preserve">1.3.6.1.4.1.2011.5.25.165.1.17.1.1.3</t>
  </si>
  <si>
    <t xml:space="preserve">hwBaseArpVlanCarEnhanceCeVlanId</t>
  </si>
  <si>
    <t xml:space="preserve">The CeVlanId of arp vlan car.</t>
  </si>
  <si>
    <t xml:space="preserve">1.3.6.1.4.1.2011.5.25.165.1.17.1.1.4</t>
  </si>
  <si>
    <t xml:space="preserve">hwBaseArpVlanCarEnhanceSampleRate</t>
  </si>
  <si>
    <t xml:space="preserve">The sample rate of arp vlan car.</t>
  </si>
  <si>
    <t xml:space="preserve">1.3.6.1.4.1.2011.5.25.165.1.17.1.1.5</t>
  </si>
  <si>
    <t xml:space="preserve">hwL3LoopDetectObject</t>
  </si>
  <si>
    <t xml:space="preserve">1.3.6.1.4.1.2011.5.25.165.1.18</t>
  </si>
  <si>
    <t xml:space="preserve">hwL3LoopDetectTable</t>
  </si>
  <si>
    <t xml:space="preserve">A Table about l3 loop detect information.</t>
  </si>
  <si>
    <t xml:space="preserve">1.3.6.1.4.1.2011.5.25.165.1.18.1</t>
  </si>
  <si>
    <t xml:space="preserve">HwL3LoopDetectEntry</t>
  </si>
  <si>
    <t xml:space="preserve">hwL3LoopDetectEntry</t>
  </si>
  <si>
    <t xml:space="preserve">1.3.6.1.4.1.2011.5.25.165.1.18.1.1</t>
  </si>
  <si>
    <t xml:space="preserve">hwL3LoopDetectChassisID</t>
  </si>
  <si>
    <t xml:space="preserve">The chassis ID indicates the chassis L3 loop occur.</t>
  </si>
  <si>
    <t xml:space="preserve">1.3.6.1.4.1.2011.5.25.165.1.18.1.1.1</t>
  </si>
  <si>
    <t xml:space="preserve">hwL3LoopDetectSlotID</t>
  </si>
  <si>
    <t xml:space="preserve">The slot ID indicates the slot L3 loop occur.</t>
  </si>
  <si>
    <t xml:space="preserve">1.3.6.1.4.1.2011.5.25.165.1.18.1.1.2</t>
  </si>
  <si>
    <t xml:space="preserve">hwL3LoopDetectIPAddr</t>
  </si>
  <si>
    <t xml:space="preserve">IP address.</t>
  </si>
  <si>
    <t xml:space="preserve">1.3.6.1.4.1.2011.5.25.165.1.18.1.1.3</t>
  </si>
  <si>
    <t xml:space="preserve">hwMeSecurityMIBObjects</t>
  </si>
  <si>
    <t xml:space="preserve">1.3.6.1.4.1.2011.5.25.165.2</t>
  </si>
  <si>
    <t xml:space="preserve">hwSecurityTrapObject</t>
  </si>
  <si>
    <t xml:space="preserve">1.3.6.1.4.1.2011.5.25.165.2.1</t>
  </si>
  <si>
    <t xml:space="preserve">hwStrackTrapObject</t>
  </si>
  <si>
    <t xml:space="preserve">1.3.6.1.4.1.2011.5.25.165.2.1.1</t>
  </si>
  <si>
    <t xml:space="preserve">hwStrackTotalPacket</t>
  </si>
  <si>
    <t xml:space="preserve">The total packets of strack during the configured interval.unit(packet).</t>
  </si>
  <si>
    <t xml:space="preserve">1.3.6.1.4.1.2011.5.25.165.2.1.1.1</t>
  </si>
  <si>
    <t xml:space="preserve">SCALAR</t>
  </si>
  <si>
    <t xml:space="preserve">hwStrackEndTime</t>
  </si>
  <si>
    <t xml:space="preserve">The data of strack.</t>
  </si>
  <si>
    <t xml:space="preserve">1.3.6.1.4.1.2011.5.25.165.2.1.1.2</t>
  </si>
  <si>
    <t xml:space="preserve">DateAndTime</t>
  </si>
  <si>
    <t xml:space="preserve">OCTET STRING{(8,8),(11,11)}</t>
  </si>
  <si>
    <t xml:space="preserve">hwStrackSourceMac</t>
  </si>
  <si>
    <t xml:space="preserve">1.3.6.1.4.1.2011.5.25.165.2.1.1.3</t>
  </si>
  <si>
    <t xml:space="preserve">hwStrackPacketPVlan</t>
  </si>
  <si>
    <t xml:space="preserve">1.3.6.1.4.1.2011.5.25.165.2.1.1.4</t>
  </si>
  <si>
    <t xml:space="preserve">hwStrackPacketCVlan</t>
  </si>
  <si>
    <t xml:space="preserve">1.3.6.1.4.1.2011.5.25.165.2.1.1.5</t>
  </si>
  <si>
    <t xml:space="preserve">hwStrackPacketIfName</t>
  </si>
  <si>
    <t xml:space="preserve">1.3.6.1.4.1.2011.5.25.165.2.1.1.6</t>
  </si>
  <si>
    <t xml:space="preserve">hwStrackSourceIp</t>
  </si>
  <si>
    <t xml:space="preserve">1.3.6.1.4.1.2011.5.25.165.2.1.1.7</t>
  </si>
  <si>
    <t xml:space="preserve">hwStrackSlotid</t>
  </si>
  <si>
    <t xml:space="preserve">1.3.6.1.4.1.2011.5.25.165.2.1.1.8</t>
  </si>
  <si>
    <t xml:space="preserve">hwStrackNormalAverage</t>
  </si>
  <si>
    <t xml:space="preserve">1.3.6.1.4.1.2011.5.25.165.2.1.1.9</t>
  </si>
  <si>
    <t xml:space="preserve">hwStrackActualRate</t>
  </si>
  <si>
    <t xml:space="preserve">1.3.6.1.4.1.2011.5.25.165.2.1.1.10</t>
  </si>
  <si>
    <t xml:space="preserve">hwStrackPacketType</t>
  </si>
  <si>
    <t xml:space="preserve">1.3.6.1.4.1.2011.5.25.165.2.1.1.11</t>
  </si>
  <si>
    <t xml:space="preserve">hwArpsTrapObject</t>
  </si>
  <si>
    <t xml:space="preserve">1.3.6.1.4.1.2011.5.25.165.2.1.2</t>
  </si>
  <si>
    <t xml:space="preserve">hwArpsSourceInterface</t>
  </si>
  <si>
    <t xml:space="preserve">The data of arp security.</t>
  </si>
  <si>
    <t xml:space="preserve">1.3.6.1.4.1.2011.5.25.165.2.1.2.1</t>
  </si>
  <si>
    <t xml:space="preserve">hwArpsSourceIp</t>
  </si>
  <si>
    <t xml:space="preserve">TThe data of arp security.</t>
  </si>
  <si>
    <t xml:space="preserve">1.3.6.1.4.1.2011.5.25.165.2.1.2.2</t>
  </si>
  <si>
    <t xml:space="preserve">hwArpsSourceMac</t>
  </si>
  <si>
    <t xml:space="preserve">1.3.6.1.4.1.2011.5.25.165.2.1.2.3</t>
  </si>
  <si>
    <t xml:space="preserve">hwArpsPVlan</t>
  </si>
  <si>
    <t xml:space="preserve">1.3.6.1.4.1.2011.5.25.165.2.1.2.4</t>
  </si>
  <si>
    <t xml:space="preserve">hwArpsCVlan</t>
  </si>
  <si>
    <t xml:space="preserve">1.3.6.1.4.1.2011.5.25.165.2.1.2.5</t>
  </si>
  <si>
    <t xml:space="preserve">hwArpsPacketDropNum</t>
  </si>
  <si>
    <t xml:space="preserve">The number of packets discarded by arp inspection .unit(packet).</t>
  </si>
  <si>
    <t xml:space="preserve">1.3.6.1.4.1.2011.5.25.165.2.1.2.6</t>
  </si>
  <si>
    <t xml:space="preserve">hwArpsAlarmThreshold</t>
  </si>
  <si>
    <t xml:space="preserve">The alarm threshold of dynamic arp inspection during the configured interval.unit(packet).</t>
  </si>
  <si>
    <t xml:space="preserve">1.3.6.1.4.1.2011.5.25.165.2.1.2.7</t>
  </si>
  <si>
    <t xml:space="preserve">hwArpsBlockTime</t>
  </si>
  <si>
    <t xml:space="preserve">The data of time which ARP Packet will be blocked. unit(second).</t>
  </si>
  <si>
    <t xml:space="preserve">1.3.6.1.4.1.2011.5.25.165.2.1.2.8</t>
  </si>
  <si>
    <t xml:space="preserve">hwIpsgTrapObject</t>
  </si>
  <si>
    <t xml:space="preserve">1.3.6.1.4.1.2011.5.25.165.2.1.3</t>
  </si>
  <si>
    <t xml:space="preserve">hwIpsgPacketDropNum</t>
  </si>
  <si>
    <t xml:space="preserve">The data of ip source check .</t>
  </si>
  <si>
    <t xml:space="preserve">1.3.6.1.4.1.2011.5.25.165.2.1.3.1</t>
  </si>
  <si>
    <t xml:space="preserve">hwIpsgAlarmThreshold</t>
  </si>
  <si>
    <t xml:space="preserve">The alarm threshold of ip source check during the configured interval.unit(packet).</t>
  </si>
  <si>
    <t xml:space="preserve">1.3.6.1.4.1.2011.5.25.165.2.1.3.2</t>
  </si>
  <si>
    <t xml:space="preserve">hwIpsgSourceInterface</t>
  </si>
  <si>
    <t xml:space="preserve">The data of ip souce check.</t>
  </si>
  <si>
    <t xml:space="preserve">1.3.6.1.4.1.2011.5.25.165.2.1.3.3</t>
  </si>
  <si>
    <t xml:space="preserve">hwIcmpTrapObject</t>
  </si>
  <si>
    <t xml:space="preserve">1.3.6.1.4.1.2011.5.25.165.2.1.4</t>
  </si>
  <si>
    <t xml:space="preserve">hwIcmpPacketDropNum</t>
  </si>
  <si>
    <t xml:space="preserve">The number of packets discarded by ip source check .unit(packet).</t>
  </si>
  <si>
    <t xml:space="preserve">1.3.6.1.4.1.2011.5.25.165.2.1.4.1</t>
  </si>
  <si>
    <t xml:space="preserve">hwIcmpAlarmThreshold</t>
  </si>
  <si>
    <t xml:space="preserve">The alarm threshold of icmp defend during the configured interval.unit(packet).</t>
  </si>
  <si>
    <t xml:space="preserve">1.3.6.1.4.1.2011.5.25.165.2.1.4.2</t>
  </si>
  <si>
    <t xml:space="preserve">hwIcmpSourceInterface</t>
  </si>
  <si>
    <t xml:space="preserve">The data of icmp security.</t>
  </si>
  <si>
    <t xml:space="preserve">1.3.6.1.4.1.2011.5.25.165.2.1.4.3</t>
  </si>
  <si>
    <t xml:space="preserve">hwDapTrapObject</t>
  </si>
  <si>
    <t xml:space="preserve">1.3.6.1.4.1.2011.5.25.165.2.1.5</t>
  </si>
  <si>
    <t xml:space="preserve">hwDapPortChange</t>
  </si>
  <si>
    <t xml:space="preserve">The alarm of dap port changed</t>
  </si>
  <si>
    <t xml:space="preserve">1.3.6.1.4.1.2011.5.25.165.2.1.5.1</t>
  </si>
  <si>
    <t xml:space="preserve">hwDapDeviceIP</t>
  </si>
  <si>
    <t xml:space="preserve">The IP address of interface bind to DAP service.</t>
  </si>
  <si>
    <t xml:space="preserve">1.3.6.1.4.1.2011.5.25.165.2.1.5.2</t>
  </si>
  <si>
    <t xml:space="preserve">IpAddress</t>
  </si>
  <si>
    <t xml:space="preserve">hwCfgApTrapObject</t>
  </si>
  <si>
    <t xml:space="preserve">1.3.6.1.4.1.2011.5.25.165.2.1.6</t>
  </si>
  <si>
    <t xml:space="preserve">hwCfgApUserName</t>
  </si>
  <si>
    <t xml:space="preserve">This object indicates the user name, indicating the master user who is performing an operation.</t>
  </si>
  <si>
    <t xml:space="preserve">1.3.6.1.4.1.2011.5.25.165.2.1.6.1</t>
  </si>
  <si>
    <t xml:space="preserve">hwCfgApIPAddress</t>
  </si>
  <si>
    <t xml:space="preserve">This object indicates the IP address of the AP.</t>
  </si>
  <si>
    <t xml:space="preserve">1.3.6.1.4.1.2011.5.25.165.2.1.6.2</t>
  </si>
  <si>
    <t xml:space="preserve">hwCfgApApID</t>
  </si>
  <si>
    <t xml:space="preserve">This object indicates the AP number.</t>
  </si>
  <si>
    <t xml:space="preserve">1.3.6.1.4.1.2011.5.25.165.2.1.6.3</t>
  </si>
  <si>
    <t xml:space="preserve">hwCfgApOperation</t>
  </si>
  <si>
    <t xml:space="preserve">This object indicates the operation type.</t>
  </si>
  <si>
    <t xml:space="preserve">1.3.6.1.4.1.2011.5.25.165.2.1.6.4</t>
  </si>
  <si>
    <t xml:space="preserve">hwCfgApReason</t>
  </si>
  <si>
    <t xml:space="preserve">This object indicates the failure cause.</t>
  </si>
  <si>
    <t xml:space="preserve">1.3.6.1.4.1.2011.5.25.165.2.1.6.5</t>
  </si>
  <si>
    <t xml:space="preserve">hwCpcarTrapObject</t>
  </si>
  <si>
    <t xml:space="preserve">1.3.6.1.4.1.2011.5.25.165.2.1.7</t>
  </si>
  <si>
    <t xml:space="preserve">hwCpcarDropPacketSlotStr</t>
  </si>
  <si>
    <t xml:space="preserve">The slot in which rate of packets to cpu exceeded the cpcar limit.</t>
  </si>
  <si>
    <t xml:space="preserve">1.3.6.1.4.1.2011.5.25.165.2.1.7.1</t>
  </si>
  <si>
    <t xml:space="preserve">hwCpcarDropPacketProtocol</t>
  </si>
  <si>
    <t xml:space="preserve">Rate of packets of the protocol exceeded the cpcar limit.</t>
  </si>
  <si>
    <t xml:space="preserve">1.3.6.1.4.1.2011.5.25.165.2.1.7.2</t>
  </si>
  <si>
    <t xml:space="preserve">hwCpcarDropPacketCir</t>
  </si>
  <si>
    <t xml:space="preserve">Committed information rate.</t>
  </si>
  <si>
    <t xml:space="preserve">1.3.6.1.4.1.2011.5.25.165.2.1.7.3</t>
  </si>
  <si>
    <t xml:space="preserve">hwCpcarDropPacketCbs</t>
  </si>
  <si>
    <t xml:space="preserve">Committed burst size of cpcar.</t>
  </si>
  <si>
    <t xml:space="preserve">1.3.6.1.4.1.2011.5.25.165.2.1.7.4</t>
  </si>
  <si>
    <t xml:space="preserve">hwCpcarDropPacketNum</t>
  </si>
  <si>
    <t xml:space="preserve">The number of packets discarded by cpcar.</t>
  </si>
  <si>
    <t xml:space="preserve">1.3.6.1.4.1.2011.5.25.165.2.1.7.5</t>
  </si>
  <si>
    <t xml:space="preserve">hwCpcarAutoDefendIfName</t>
  </si>
  <si>
    <t xml:space="preserve">The interface name of autodefend by cpcar.</t>
  </si>
  <si>
    <t xml:space="preserve">1.3.6.1.4.1.2011.5.25.165.2.1.7.6</t>
  </si>
  <si>
    <t xml:space="preserve">hwCpcarAutoDefendSlotStr</t>
  </si>
  <si>
    <t xml:space="preserve">The slot of autodefend by cpcar.</t>
  </si>
  <si>
    <t xml:space="preserve">1.3.6.1.4.1.2011.5.25.165.2.1.7.7</t>
  </si>
  <si>
    <t xml:space="preserve">hwCpcarAutoDefendProtocol</t>
  </si>
  <si>
    <t xml:space="preserve">The protocal of autodefend by cpcar.</t>
  </si>
  <si>
    <t xml:space="preserve">1.3.6.1.4.1.2011.5.25.165.2.1.7.8</t>
  </si>
  <si>
    <t xml:space="preserve">hwMACsecTrapObject</t>
  </si>
  <si>
    <t xml:space="preserve">1.3.6.1.4.1.2011.5.25.165.2.1.8</t>
  </si>
  <si>
    <t xml:space="preserve">hwMACsecIfName</t>
  </si>
  <si>
    <t xml:space="preserve">The name of MACsec failed interface.</t>
  </si>
  <si>
    <t xml:space="preserve">1.3.6.1.4.1.2011.5.25.165.2.1.8.1</t>
  </si>
  <si>
    <t xml:space="preserve">hwMACsecReason</t>
  </si>
  <si>
    <t xml:space="preserve">Fail reason.</t>
  </si>
  <si>
    <t xml:space="preserve">1.3.6.1.4.1.2011.5.25.165.2.1.8.2</t>
  </si>
  <si>
    <t xml:space="preserve">hwStrackPortTrapObject</t>
  </si>
  <si>
    <t xml:space="preserve">1.3.6.1.4.1.2011.5.25.165.2.1.9</t>
  </si>
  <si>
    <t xml:space="preserve">hwStrackPortPacketIfName</t>
  </si>
  <si>
    <t xml:space="preserve">The name of auto-port-defend interface.</t>
  </si>
  <si>
    <t xml:space="preserve">1.3.6.1.4.1.2011.5.25.165.2.1.9.1</t>
  </si>
  <si>
    <t xml:space="preserve">hwStrackPortPacketType</t>
  </si>
  <si>
    <t xml:space="preserve">Auto-port-defend attack protocol.</t>
  </si>
  <si>
    <t xml:space="preserve">1.3.6.1.4.1.2011.5.25.165.2.1.9.2</t>
  </si>
  <si>
    <t xml:space="preserve">hwMplsTrapObject</t>
  </si>
  <si>
    <t xml:space="preserve">1.3.6.1.4.1.2011.5.25.165.2.1.10</t>
  </si>
  <si>
    <t xml:space="preserve">hwTeSourceInterfaceCheckTable</t>
  </si>
  <si>
    <t xml:space="preserve">A table containing the Te Source interface check information for device.</t>
  </si>
  <si>
    <t xml:space="preserve">1.3.6.1.4.1.2011.5.25.165.2.1.10.1</t>
  </si>
  <si>
    <t xml:space="preserve">HwTeSourceInterfaceCheckEntry</t>
  </si>
  <si>
    <t xml:space="preserve">hwTeSourceInterfaceCheckEntry</t>
  </si>
  <si>
    <t xml:space="preserve">Entries of the TE source interface check table.</t>
  </si>
  <si>
    <t xml:space="preserve">1.3.6.1.4.1.2011.5.25.165.2.1.10.1.1</t>
  </si>
  <si>
    <t xml:space="preserve">hwRpfTeLabel</t>
  </si>
  <si>
    <t xml:space="preserve">the te tunnel label</t>
  </si>
  <si>
    <t xml:space="preserve">1.3.6.1.4.1.2011.5.25.165.2.1.10.1.1.1</t>
  </si>
  <si>
    <t xml:space="preserve">hwRpfPortName</t>
  </si>
  <si>
    <t xml:space="preserve">The Port Name.</t>
  </si>
  <si>
    <t xml:space="preserve">1.3.6.1.4.1.2011.5.25.165.2.1.10.1.1.2</t>
  </si>
  <si>
    <t xml:space="preserve">OCTET STRING (SIZE (1..31))</t>
  </si>
  <si>
    <t xml:space="preserve">OCTET STRING{(1,31)}</t>
  </si>
  <si>
    <t xml:space="preserve">hwSecurityTraps</t>
  </si>
  <si>
    <t xml:space="preserve">1.3.6.1.4.1.2011.5.25.165.2.2</t>
  </si>
  <si>
    <t xml:space="preserve">hwStrackTrap</t>
  </si>
  <si>
    <t xml:space="preserve">1.3.6.1.4.1.2011.5.25.165.2.2.1</t>
  </si>
  <si>
    <t xml:space="preserve">hwStrackUserInfo</t>
  </si>
  <si>
    <t xml:space="preserve">The user data of strack.</t>
  </si>
  <si>
    <t xml:space="preserve">1.3.6.1.4.1.2011.5.25.165.2.2.1.1</t>
  </si>
  <si>
    <t xml:space="preserve">hwStrackIfVlanInfo</t>
  </si>
  <si>
    <t xml:space="preserve">1.3.6.1.4.1.2011.5.25.165.2.2.1.2</t>
  </si>
  <si>
    <t xml:space="preserve">hwStrackDenyPacket</t>
  </si>
  <si>
    <t xml:space="preserve">The infomation of the packets discarded by strack.</t>
  </si>
  <si>
    <t xml:space="preserve">1.3.6.1.4.1.2011.5.25.165.2.2.1.3</t>
  </si>
  <si>
    <t xml:space="preserve">hwStrackErrorDown</t>
  </si>
  <si>
    <t xml:space="preserve">The interface that is shutdown by strack.</t>
  </si>
  <si>
    <t xml:space="preserve">1.3.6.1.4.1.2011.5.25.165.2.2.1.4</t>
  </si>
  <si>
    <t xml:space="preserve">hwStrackIpInfo</t>
  </si>
  <si>
    <t xml:space="preserve">1.3.6.1.4.1.2011.5.25.165.2.2.1.5</t>
  </si>
  <si>
    <t xml:space="preserve">hwStrackUserAbnormal</t>
  </si>
  <si>
    <t xml:space="preserve">1.3.6.1.4.1.2011.5.25.165.2.2.1.6</t>
  </si>
  <si>
    <t xml:space="preserve">hwArpsTrap</t>
  </si>
  <si>
    <t xml:space="preserve">1.3.6.1.4.1.2011.5.25.165.2.2.2</t>
  </si>
  <si>
    <t xml:space="preserve">hwArpsGatewayConflict</t>
  </si>
  <si>
    <t xml:space="preserve">The gateway conflict alarm is resumed.</t>
  </si>
  <si>
    <t xml:space="preserve">1.3.6.1.4.1.2011.5.25.165.2.2.2.1</t>
  </si>
  <si>
    <r>
      <rPr>
        <sz val="10"/>
        <rFont val="Noto Sans"/>
        <family val="2"/>
      </rPr>
      <t xml:space="preserve">从接口上接收到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冲突的</t>
    </r>
    <r>
      <rPr>
        <sz val="10"/>
        <rFont val="Arial"/>
        <family val="0"/>
      </rPr>
      <t xml:space="preserve">ARP</t>
    </r>
    <r>
      <rPr>
        <sz val="10"/>
        <rFont val="Noto Sans"/>
        <family val="2"/>
      </rPr>
      <t xml:space="preserve">报文。</t>
    </r>
  </si>
  <si>
    <t xml:space="preserve">hwArpsEntryCheck</t>
  </si>
  <si>
    <t xml:space="preserve">The arp talbe chekc alarm is resumed.</t>
  </si>
  <si>
    <t xml:space="preserve">1.3.6.1.4.1.2011.5.25.165.2.2.2.2</t>
  </si>
  <si>
    <r>
      <rPr>
        <sz val="10"/>
        <rFont val="Noto Sans"/>
        <family val="2"/>
      </rPr>
      <t xml:space="preserve">设备受到</t>
    </r>
    <r>
      <rPr>
        <sz val="10"/>
        <rFont val="Arial"/>
        <family val="0"/>
      </rPr>
      <t xml:space="preserve">ARP</t>
    </r>
    <r>
      <rPr>
        <sz val="10"/>
        <rFont val="Noto Sans"/>
        <family val="2"/>
      </rPr>
      <t xml:space="preserve">表项欺骗攻击。</t>
    </r>
  </si>
  <si>
    <t xml:space="preserve">hwArpsPacketCheck</t>
  </si>
  <si>
    <t xml:space="preserve">The arp packet check alarm is resumed.</t>
  </si>
  <si>
    <t xml:space="preserve">1.3.6.1.4.1.2011.5.25.165.2.2.2.3</t>
  </si>
  <si>
    <r>
      <rPr>
        <sz val="10"/>
        <rFont val="Noto Sans"/>
        <family val="2"/>
      </rPr>
      <t xml:space="preserve">设备收到的</t>
    </r>
    <r>
      <rPr>
        <sz val="10"/>
        <rFont val="Arial"/>
        <family val="0"/>
      </rPr>
      <t xml:space="preserve">ARP</t>
    </r>
    <r>
      <rPr>
        <sz val="10"/>
        <rFont val="Noto Sans"/>
        <family val="2"/>
      </rPr>
      <t xml:space="preserve">报文是非法报文。</t>
    </r>
  </si>
  <si>
    <t xml:space="preserve">hwArpsDaiDropALarm</t>
  </si>
  <si>
    <t xml:space="preserve">The DAI alarm is resumed.</t>
  </si>
  <si>
    <t xml:space="preserve">1.3.6.1.4.1.2011.5.25.165.2.2.2.4</t>
  </si>
  <si>
    <t xml:space="preserve">hwArpGlobleSpeedLimitALarm</t>
  </si>
  <si>
    <t xml:space="preserve">The arp rate limit alarm is resumed.</t>
  </si>
  <si>
    <t xml:space="preserve">1.3.6.1.4.1.2011.5.25.165.2.2.2.5</t>
  </si>
  <si>
    <t xml:space="preserve">hwArpIfSpeedLimitALarm</t>
  </si>
  <si>
    <t xml:space="preserve">TThe arp rate limit alarm is resumed.</t>
  </si>
  <si>
    <t xml:space="preserve">1.3.6.1.4.1.2011.5.25.165.2.2.2.6</t>
  </si>
  <si>
    <t xml:space="preserve">hwArpVlanSpeedLimitALarm</t>
  </si>
  <si>
    <t xml:space="preserve">1.3.6.1.4.1.2011.5.25.165.2.2.2.7</t>
  </si>
  <si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下</t>
    </r>
    <r>
      <rPr>
        <sz val="10"/>
        <rFont val="Arial"/>
        <family val="0"/>
      </rPr>
      <t xml:space="preserve">ARP</t>
    </r>
    <r>
      <rPr>
        <sz val="10"/>
        <rFont val="Noto Sans"/>
        <family val="2"/>
      </rPr>
      <t xml:space="preserve">报文的速率超过了该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下配置的</t>
    </r>
    <r>
      <rPr>
        <sz val="10"/>
        <rFont val="Arial"/>
        <family val="0"/>
      </rPr>
      <t xml:space="preserve">ARP</t>
    </r>
    <r>
      <rPr>
        <sz val="10"/>
        <rFont val="Noto Sans"/>
        <family val="2"/>
      </rPr>
      <t xml:space="preserve">报文的限速值。</t>
    </r>
  </si>
  <si>
    <t xml:space="preserve">hwArpMissGlobleSpeedLimitALarm</t>
  </si>
  <si>
    <t xml:space="preserve">The arp miss rate limit alarm is resumed.</t>
  </si>
  <si>
    <t xml:space="preserve">1.3.6.1.4.1.2011.5.25.165.2.2.2.8</t>
  </si>
  <si>
    <t xml:space="preserve">hwArpMissIfSpeedLimitALarm</t>
  </si>
  <si>
    <t xml:space="preserve">1.3.6.1.4.1.2011.5.25.165.2.2.2.9</t>
  </si>
  <si>
    <t xml:space="preserve">hwArpMissVlanSpeedLimitALarm</t>
  </si>
  <si>
    <t xml:space="preserve">1.3.6.1.4.1.2011.5.25.165.2.2.2.10</t>
  </si>
  <si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下</t>
    </r>
    <r>
      <rPr>
        <sz val="10"/>
        <rFont val="Arial"/>
        <family val="0"/>
      </rPr>
      <t xml:space="preserve">ARP Miss</t>
    </r>
    <r>
      <rPr>
        <sz val="10"/>
        <rFont val="Noto Sans"/>
        <family val="2"/>
      </rPr>
      <t xml:space="preserve">消息的速率超过了该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下配置的</t>
    </r>
    <r>
      <rPr>
        <sz val="10"/>
        <rFont val="Arial"/>
        <family val="0"/>
      </rPr>
      <t xml:space="preserve">ARP Miss</t>
    </r>
    <r>
      <rPr>
        <sz val="10"/>
        <rFont val="Noto Sans"/>
        <family val="2"/>
      </rPr>
      <t xml:space="preserve">消息的限速值。</t>
    </r>
  </si>
  <si>
    <t xml:space="preserve">hwArpSourceIpSpeedLimitALarm</t>
  </si>
  <si>
    <t xml:space="preserve">The alarm of arp speed limit.</t>
  </si>
  <si>
    <t xml:space="preserve">1.3.6.1.4.1.2011.5.25.165.2.2.2.11</t>
  </si>
  <si>
    <t xml:space="preserve">hwArpMissSourceIpSpeedLimitALarm</t>
  </si>
  <si>
    <t xml:space="preserve">The alarm of arp miss speed limit.</t>
  </si>
  <si>
    <t xml:space="preserve">1.3.6.1.4.1.2011.5.25.165.2.2.2.12</t>
  </si>
  <si>
    <t xml:space="preserve">hwArpIfRateLimitBlockALarm</t>
  </si>
  <si>
    <t xml:space="preserve">The arp rate limit block alarm is resumed.</t>
  </si>
  <si>
    <t xml:space="preserve">1.3.6.1.4.1.2011.5.25.165.2.2.2.13</t>
  </si>
  <si>
    <t xml:space="preserve">hwArpsLearnStrictCheck</t>
  </si>
  <si>
    <t xml:space="preserve">The alarm of arp learn strict check.</t>
  </si>
  <si>
    <t xml:space="preserve">1.3.6.1.4.1.2011.5.25.165.2.2.2.14</t>
  </si>
  <si>
    <r>
      <rPr>
        <sz val="10"/>
        <rFont val="Noto Sans"/>
        <family val="2"/>
      </rPr>
      <t xml:space="preserve">设备收到的</t>
    </r>
    <r>
      <rPr>
        <sz val="10"/>
        <rFont val="Arial"/>
        <family val="0"/>
      </rPr>
      <t xml:space="preserve">ARP</t>
    </r>
    <r>
      <rPr>
        <sz val="10"/>
        <rFont val="Noto Sans"/>
        <family val="2"/>
      </rPr>
      <t xml:space="preserve">报文非本设备发送的</t>
    </r>
    <r>
      <rPr>
        <sz val="10"/>
        <rFont val="Arial"/>
        <family val="0"/>
      </rPr>
      <t xml:space="preserve">ARP</t>
    </r>
    <r>
      <rPr>
        <sz val="10"/>
        <rFont val="Noto Sans"/>
        <family val="2"/>
      </rPr>
      <t xml:space="preserve">请求报文的应答报文。</t>
    </r>
  </si>
  <si>
    <t xml:space="preserve">hwArpSourceMacSpeedLimitALarm</t>
  </si>
  <si>
    <t xml:space="preserve">1.3.6.1.4.1.2011.5.25.165.2.2.2.15</t>
  </si>
  <si>
    <t xml:space="preserve">hwIpsgTrap</t>
  </si>
  <si>
    <t xml:space="preserve">1.3.6.1.4.1.2011.5.25.165.2.2.3</t>
  </si>
  <si>
    <t xml:space="preserve">hwIpsgDropALarm</t>
  </si>
  <si>
    <t xml:space="preserve">The ipsg alarm is resumed.</t>
  </si>
  <si>
    <t xml:space="preserve">1.3.6.1.4.1.2011.5.25.165.2.2.3.1</t>
  </si>
  <si>
    <t xml:space="preserve">hwIcmpTrap</t>
  </si>
  <si>
    <t xml:space="preserve">1.3.6.1.4.1.2011.5.25.165.2.2.4</t>
  </si>
  <si>
    <t xml:space="preserve">hwIcmpGlobleDropALarm</t>
  </si>
  <si>
    <t xml:space="preserve">The icmp rate limit alarm is resumed.</t>
  </si>
  <si>
    <t xml:space="preserve">1.3.6.1.4.1.2011.5.25.165.2.2.4.1</t>
  </si>
  <si>
    <t xml:space="preserve">hwIcmpIfDropALarm</t>
  </si>
  <si>
    <t xml:space="preserve">1.3.6.1.4.1.2011.5.25.165.2.2.4.2</t>
  </si>
  <si>
    <t xml:space="preserve">hwDapTrap</t>
  </si>
  <si>
    <t xml:space="preserve">1.3.6.1.4.1.2011.5.25.165.2.2.5</t>
  </si>
  <si>
    <t xml:space="preserve">hwDapMibPortChange</t>
  </si>
  <si>
    <t xml:space="preserve">The dap port is changed.</t>
  </si>
  <si>
    <t xml:space="preserve">1.3.6.1.4.1.2011.5.25.165.2.2.5.1</t>
  </si>
  <si>
    <t xml:space="preserve">hwDapMibAuthRequest</t>
  </si>
  <si>
    <t xml:space="preserve">New device request authentication.</t>
  </si>
  <si>
    <t xml:space="preserve">1.3.6.1.4.1.2011.5.25.165.2.2.5.2</t>
  </si>
  <si>
    <t xml:space="preserve">hwCfgApTrap</t>
  </si>
  <si>
    <t xml:space="preserve">1.3.6.1.4.1.2011.5.25.165.2.2.6</t>
  </si>
  <si>
    <t xml:space="preserve">hwCfgApTrapFailAlarm</t>
  </si>
  <si>
    <t xml:space="preserve">The operation failed to config access point.</t>
  </si>
  <si>
    <t xml:space="preserve">1.3.6.1.4.1.2011.5.25.165.2.2.6.1</t>
  </si>
  <si>
    <t xml:space="preserve">hwCpcarTrap</t>
  </si>
  <si>
    <t xml:space="preserve">1.3.6.1.4.1.2011.5.25.165.2.2.7</t>
  </si>
  <si>
    <t xml:space="preserve">hwCpcarDropPacketAlarm</t>
  </si>
  <si>
    <t xml:space="preserve">The alarm of cpcar drop packets.</t>
  </si>
  <si>
    <t xml:space="preserve">1.3.6.1.4.1.2011.5.25.165.2.2.7.1</t>
  </si>
  <si>
    <t xml:space="preserve">hwCpcarDropPacketAlarmResume</t>
  </si>
  <si>
    <t xml:space="preserve">The resume alarm of cpcar drop packets.</t>
  </si>
  <si>
    <t xml:space="preserve">1.3.6.1.4.1.2011.5.25.165.2.2.7.2</t>
  </si>
  <si>
    <t xml:space="preserve">hwCpcarAutoPortDefendAlarm</t>
  </si>
  <si>
    <t xml:space="preserve">The alarm of cpcar auto-port-defend.</t>
  </si>
  <si>
    <t xml:space="preserve">1.3.6.1.4.1.2011.5.25.165.2.2.7.3</t>
  </si>
  <si>
    <t xml:space="preserve">hwCpcarAutoPortDefendAlarmResume</t>
  </si>
  <si>
    <t xml:space="preserve">1.3.6.1.4.1.2011.5.25.165.2.2.7.4</t>
  </si>
  <si>
    <t xml:space="preserve">hwMACsecTrap</t>
  </si>
  <si>
    <t xml:space="preserve">1.3.6.1.4.1.2011.5.25.165.2.2.8</t>
  </si>
  <si>
    <t xml:space="preserve">hwMACsecFailNotify</t>
  </si>
  <si>
    <t xml:space="preserve">The alarm of MACsec fail.</t>
  </si>
  <si>
    <t xml:space="preserve">1.3.6.1.4.1.2011.5.25.165.2.2.8.1</t>
  </si>
  <si>
    <t xml:space="preserve">hwStrackPortTrap</t>
  </si>
  <si>
    <t xml:space="preserve">1.3.6.1.4.1.2011.5.25.165.2.2.9</t>
  </si>
  <si>
    <t xml:space="preserve">hwStrackPortAtk</t>
  </si>
  <si>
    <t xml:space="preserve">The alarm of auto-port-defend occurs.</t>
  </si>
  <si>
    <t xml:space="preserve">1.3.6.1.4.1.2011.5.25.165.2.2.9.1</t>
  </si>
  <si>
    <t xml:space="preserve">hwMplsTrap</t>
  </si>
  <si>
    <t xml:space="preserve">1.3.6.1.4.1.2011.5.25.165.2.2.10</t>
  </si>
  <si>
    <t xml:space="preserve">hwTeSourceInterfaceCheckAlarm</t>
  </si>
  <si>
    <t xml:space="preserve">This object indicates that packets are discarded due to mismatching of TE source port check.</t>
  </si>
  <si>
    <t xml:space="preserve">1.3.6.1.4.1.2011.5.25.165.2.2.10.1</t>
  </si>
  <si>
    <t xml:space="preserve">hwTeSourceInterfaceCheckResume</t>
  </si>
  <si>
    <t xml:space="preserve">No mismatch packets are found during the TE source interface check.</t>
  </si>
  <si>
    <t xml:space="preserve">1.3.6.1.4.1.2011.5.25.165.2.2.10.2</t>
  </si>
  <si>
    <t xml:space="preserve">hwTrafficSuppression</t>
  </si>
  <si>
    <t xml:space="preserve">1.3.6.1.4.1.2011.5.25.165.2.3</t>
  </si>
  <si>
    <t xml:space="preserve">hwTrafficSuppressionTable</t>
  </si>
  <si>
    <t xml:space="preserve"> The table lists the information about the configuration of traffic 
				suppression on an interface. </t>
  </si>
  <si>
    <t xml:space="preserve">1.3.6.1.4.1.2011.5.25.165.2.3.1</t>
  </si>
  <si>
    <t xml:space="preserve">HwTrafficSuppressionEntry</t>
  </si>
  <si>
    <t xml:space="preserve">hwTrafficSuppressionEntry</t>
  </si>
  <si>
    <t xml:space="preserve"> The table lists the information about traffic suppression protection.</t>
  </si>
  <si>
    <t xml:space="preserve">1.3.6.1.4.1.2011.5.25.165.2.3.1.1</t>
  </si>
  <si>
    <t xml:space="preserve">hwTrafficSuppressionIfIndex</t>
  </si>
  <si>
    <t xml:space="preserve">The port index.</t>
  </si>
  <si>
    <t xml:space="preserve">1.3.6.1.4.1.2011.5.25.165.2.3.1.1.1</t>
  </si>
  <si>
    <t xml:space="preserve">hwTrafficSuppressionBcastRatio</t>
  </si>
  <si>
    <t xml:space="preserve"> Broadcast-suppression ratio. Default is 100% . 100% indicates 
				that the broadcast isn't suppressed.</t>
  </si>
  <si>
    <t xml:space="preserve">1.3.6.1.4.1.2011.5.25.165.2.3.1.1.2</t>
  </si>
  <si>
    <t xml:space="preserve">Integer32 (SIZE (0..100))</t>
  </si>
  <si>
    <t xml:space="preserve">Integer32{(0,100)}</t>
  </si>
  <si>
    <t xml:space="preserve">read-write</t>
  </si>
  <si>
    <t xml:space="preserve">hwSecurityConformance</t>
  </si>
  <si>
    <t xml:space="preserve">1.3.6.1.4.1.2011.5.25.165.11</t>
  </si>
  <si>
    <t xml:space="preserve">hwSecurityCompliances</t>
  </si>
  <si>
    <t xml:space="preserve">1.3.6.1.4.1.2011.5.25.165.11.1</t>
  </si>
  <si>
    <t xml:space="preserve">hwSecurityCompliance</t>
  </si>
  <si>
    <t xml:space="preserve">The compliance statement for systems supporting 
				the HUAWEI-SECURITY-MIB.</t>
  </si>
  <si>
    <t xml:space="preserve">1.3.6.1.4.1.2011.5.25.165.11.1.1</t>
  </si>
  <si>
    <t xml:space="preserve">hwBaseSecurityGroups</t>
  </si>
  <si>
    <t xml:space="preserve">1.3.6.1.4.1.2011.5.25.165.11.2</t>
  </si>
  <si>
    <t xml:space="preserve">hwLocalUrpfObjectGroup</t>
  </si>
  <si>
    <t xml:space="preserve">The alarm parameter of URPF.</t>
  </si>
  <si>
    <t xml:space="preserve">1.3.6.1.4.1.2011.5.25.165.11.2.2</t>
  </si>
  <si>
    <t xml:space="preserve">hwTcpIpDefendObjectGroup</t>
  </si>
  <si>
    <t xml:space="preserve">The alarm parameter of TCPIP protection.</t>
  </si>
  <si>
    <t xml:space="preserve">1.3.6.1.4.1.2011.5.25.165.11.2.3</t>
  </si>
  <si>
    <t xml:space="preserve">hwMaDefendObjectGroup</t>
  </si>
  <si>
    <t xml:space="preserve">The alarm parameter of management and application protection.</t>
  </si>
  <si>
    <t xml:space="preserve">1.3.6.1.4.1.2011.5.25.165.11.2.4</t>
  </si>
  <si>
    <t xml:space="preserve">hwApplicationApperceiveObjectGroup</t>
  </si>
  <si>
    <t xml:space="preserve">The alarm parameter of Application-Apperceive protection.</t>
  </si>
  <si>
    <t xml:space="preserve">1.3.6.1.4.1.2011.5.25.165.11.2.5</t>
  </si>
  <si>
    <t xml:space="preserve">hwBaseSecurityNotificationsObjectGroup</t>
  </si>
  <si>
    <t xml:space="preserve">Total alarm of protection are resumed.</t>
  </si>
  <si>
    <t xml:space="preserve">1.3.6.1.4.1.2011.5.25.165.11.2.6</t>
  </si>
  <si>
    <t xml:space="preserve">hwMeSecurityObjectGroup</t>
  </si>
  <si>
    <t xml:space="preserve">The alarm parameter of huawei base security group.</t>
  </si>
  <si>
    <t xml:space="preserve">1.3.6.1.4.1.2011.5.25.165.11.2.7</t>
  </si>
  <si>
    <t xml:space="preserve">hwMeSecurityTrapGroup</t>
  </si>
  <si>
    <t xml:space="preserve">1.3.6.1.4.1.2011.5.25.165.11.2.8</t>
  </si>
  <si>
    <t xml:space="preserve">hwDefdPortVlanObjectGroup</t>
  </si>
  <si>
    <t xml:space="preserve">The alarm parameter of l2 ring-route .</t>
  </si>
  <si>
    <t xml:space="preserve">1.3.6.1.4.1.2011.5.25.165.11.2.9</t>
  </si>
  <si>
    <t xml:space="preserve">hwSocAttackTrapGroup</t>
  </si>
  <si>
    <t xml:space="preserve">The alarm parameter of Security Operation Center</t>
  </si>
  <si>
    <t xml:space="preserve">1.3.6.1.4.1.2011.5.25.165.11.2.11</t>
  </si>
  <si>
    <t xml:space="preserve">hwAntiAttackObjectGroup</t>
  </si>
  <si>
    <t xml:space="preserve">The alarm parameter of anti-attack alarm.</t>
  </si>
  <si>
    <t xml:space="preserve">1.3.6.1.4.1.2011.5.25.165.11.2.12</t>
  </si>
  <si>
    <t xml:space="preserve">hwTeSourceInterfaceCheckGroup</t>
  </si>
  <si>
    <t xml:space="preserve">A collection of items of te source interface check.</t>
  </si>
  <si>
    <t xml:space="preserve">1.3.6.1.4.1.2011.5.25.165.11.2.1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12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33" min="33" style="0" width="10.99"/>
    <col collapsed="false" customWidth="true" hidden="false" outlineLevel="0" max="34" min="34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6"/>
      <c r="H4" s="6"/>
      <c r="I4" s="7" t="s">
        <v>29</v>
      </c>
      <c r="J4" s="7" t="s">
        <v>29</v>
      </c>
      <c r="K4" s="7" t="s">
        <v>29</v>
      </c>
      <c r="L4" s="7" t="s">
        <v>29</v>
      </c>
      <c r="M4" s="7" t="s">
        <v>29</v>
      </c>
      <c r="N4" s="7" t="s">
        <v>29</v>
      </c>
      <c r="O4" s="7" t="s">
        <v>30</v>
      </c>
      <c r="P4" s="7" t="s">
        <v>29</v>
      </c>
      <c r="Q4" s="8" t="s">
        <v>31</v>
      </c>
      <c r="R4" s="8" t="s">
        <v>32</v>
      </c>
      <c r="S4" s="8" t="s">
        <v>33</v>
      </c>
      <c r="T4" s="8" t="s">
        <v>34</v>
      </c>
      <c r="U4" s="8" t="s">
        <v>35</v>
      </c>
      <c r="V4" s="8" t="s">
        <v>36</v>
      </c>
      <c r="W4" s="8" t="s">
        <v>37</v>
      </c>
      <c r="X4" s="8" t="s">
        <v>38</v>
      </c>
      <c r="Y4" s="8" t="s">
        <v>39</v>
      </c>
      <c r="Z4" s="8" t="s">
        <v>40</v>
      </c>
      <c r="AA4" s="8"/>
      <c r="AB4" s="8"/>
      <c r="AC4" s="8" t="s">
        <v>41</v>
      </c>
      <c r="AD4" s="8" t="s">
        <v>39</v>
      </c>
      <c r="AE4" s="9" t="s">
        <v>42</v>
      </c>
      <c r="AF4" s="9" t="s">
        <v>43</v>
      </c>
      <c r="AG4" s="8" t="s">
        <v>44</v>
      </c>
      <c r="AH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0"/>
      <c r="G6" s="10"/>
      <c r="H6" s="10"/>
      <c r="I6" s="11" t="s">
        <v>48</v>
      </c>
      <c r="J6" s="11" t="s">
        <v>49</v>
      </c>
      <c r="K6" s="11"/>
      <c r="L6" s="11"/>
      <c r="M6" s="11"/>
      <c r="N6" s="11"/>
      <c r="O6" s="11"/>
      <c r="P6" s="11" t="s">
        <v>50</v>
      </c>
      <c r="Z6" s="12" t="s">
        <v>50</v>
      </c>
      <c r="AD6" s="12" t="s">
        <v>51</v>
      </c>
      <c r="AG6" s="12" t="s">
        <v>50</v>
      </c>
    </row>
    <row r="7" customFormat="false" ht="12.75" hidden="false" customHeight="true" outlineLevel="0" collapsed="false">
      <c r="C7" s="13" t="s">
        <v>52</v>
      </c>
      <c r="D7" s="13"/>
      <c r="E7" s="13"/>
      <c r="F7" s="13"/>
      <c r="G7" s="13"/>
      <c r="H7" s="13"/>
      <c r="I7" s="11"/>
      <c r="J7" s="11" t="s">
        <v>53</v>
      </c>
      <c r="K7" s="11"/>
      <c r="L7" s="11"/>
      <c r="M7" s="11"/>
      <c r="N7" s="11"/>
      <c r="O7" s="11"/>
      <c r="P7" s="11" t="s">
        <v>50</v>
      </c>
      <c r="Z7" s="12" t="s">
        <v>50</v>
      </c>
      <c r="AD7" s="12" t="s">
        <v>51</v>
      </c>
      <c r="AG7" s="12" t="s">
        <v>50</v>
      </c>
    </row>
    <row r="8" customFormat="false" ht="12.75" hidden="false" customHeight="true" outlineLevel="0" collapsed="false">
      <c r="D8" s="14" t="s">
        <v>54</v>
      </c>
      <c r="E8" s="14"/>
      <c r="F8" s="14"/>
      <c r="G8" s="14"/>
      <c r="H8" s="14"/>
      <c r="I8" s="11"/>
      <c r="J8" s="11" t="s">
        <v>55</v>
      </c>
      <c r="K8" s="11"/>
      <c r="L8" s="11"/>
      <c r="M8" s="11"/>
      <c r="N8" s="11"/>
      <c r="O8" s="11"/>
      <c r="P8" s="11" t="s">
        <v>50</v>
      </c>
      <c r="Z8" s="12" t="s">
        <v>50</v>
      </c>
      <c r="AD8" s="12" t="s">
        <v>51</v>
      </c>
      <c r="AG8" s="12" t="s">
        <v>50</v>
      </c>
    </row>
    <row r="9" customFormat="false" ht="12.75" hidden="false" customHeight="true" outlineLevel="0" collapsed="false">
      <c r="E9" s="15" t="s">
        <v>56</v>
      </c>
      <c r="F9" s="15"/>
      <c r="G9" s="15"/>
      <c r="H9" s="15"/>
      <c r="I9" s="11" t="s">
        <v>57</v>
      </c>
      <c r="J9" s="11" t="s">
        <v>58</v>
      </c>
      <c r="K9" s="11" t="s">
        <v>59</v>
      </c>
      <c r="L9" s="11"/>
      <c r="M9" s="11" t="s">
        <v>60</v>
      </c>
      <c r="N9" s="11" t="s">
        <v>61</v>
      </c>
      <c r="O9" s="11"/>
      <c r="P9" s="11" t="s">
        <v>50</v>
      </c>
      <c r="Z9" s="12" t="s">
        <v>50</v>
      </c>
      <c r="AD9" s="12" t="s">
        <v>51</v>
      </c>
      <c r="AG9" s="12" t="s">
        <v>50</v>
      </c>
    </row>
    <row r="10" customFormat="false" ht="12.75" hidden="false" customHeight="true" outlineLevel="0" collapsed="false">
      <c r="F10" s="16" t="s">
        <v>62</v>
      </c>
      <c r="G10" s="16"/>
      <c r="H10" s="16"/>
      <c r="I10" s="11" t="s">
        <v>63</v>
      </c>
      <c r="J10" s="11" t="s">
        <v>64</v>
      </c>
      <c r="K10" s="11" t="s">
        <v>59</v>
      </c>
      <c r="L10" s="11"/>
      <c r="M10" s="11" t="s">
        <v>60</v>
      </c>
      <c r="N10" s="11" t="s">
        <v>61</v>
      </c>
      <c r="O10" s="11"/>
      <c r="P10" s="11" t="s">
        <v>50</v>
      </c>
      <c r="Z10" s="12" t="s">
        <v>50</v>
      </c>
      <c r="AD10" s="12" t="s">
        <v>51</v>
      </c>
      <c r="AG10" s="12" t="s">
        <v>50</v>
      </c>
    </row>
    <row r="11" customFormat="false" ht="12.75" hidden="false" customHeight="true" outlineLevel="0" collapsed="false">
      <c r="G11" s="10" t="s">
        <v>65</v>
      </c>
      <c r="H11" s="10"/>
      <c r="I11" s="11" t="s">
        <v>66</v>
      </c>
      <c r="J11" s="11" t="s">
        <v>67</v>
      </c>
      <c r="K11" s="11" t="s">
        <v>68</v>
      </c>
      <c r="L11" s="11" t="s">
        <v>68</v>
      </c>
      <c r="M11" s="11" t="s">
        <v>69</v>
      </c>
      <c r="N11" s="11" t="s">
        <v>61</v>
      </c>
      <c r="O11" s="11" t="s">
        <v>70</v>
      </c>
      <c r="P11" s="11" t="s">
        <v>71</v>
      </c>
      <c r="Z11" s="0" t="s">
        <v>50</v>
      </c>
      <c r="AD11" s="0" t="s">
        <v>51</v>
      </c>
      <c r="AG11" s="0" t="s">
        <v>50</v>
      </c>
    </row>
    <row r="12" customFormat="false" ht="12.75" hidden="false" customHeight="true" outlineLevel="0" collapsed="false">
      <c r="G12" s="10" t="s">
        <v>72</v>
      </c>
      <c r="H12" s="10"/>
      <c r="I12" s="11" t="s">
        <v>73</v>
      </c>
      <c r="J12" s="11" t="s">
        <v>74</v>
      </c>
      <c r="K12" s="11" t="s">
        <v>75</v>
      </c>
      <c r="L12" s="11" t="s">
        <v>76</v>
      </c>
      <c r="M12" s="11" t="s">
        <v>69</v>
      </c>
      <c r="N12" s="11" t="s">
        <v>61</v>
      </c>
      <c r="O12" s="11" t="s">
        <v>70</v>
      </c>
      <c r="P12" s="11" t="s">
        <v>71</v>
      </c>
      <c r="Z12" s="0" t="s">
        <v>50</v>
      </c>
      <c r="AD12" s="0" t="s">
        <v>51</v>
      </c>
      <c r="AG12" s="0" t="s">
        <v>50</v>
      </c>
    </row>
    <row r="13" customFormat="false" ht="12.75" hidden="false" customHeight="true" outlineLevel="0" collapsed="false">
      <c r="G13" s="10" t="s">
        <v>77</v>
      </c>
      <c r="H13" s="10"/>
      <c r="I13" s="11" t="s">
        <v>78</v>
      </c>
      <c r="J13" s="11" t="s">
        <v>79</v>
      </c>
      <c r="K13" s="11" t="s">
        <v>80</v>
      </c>
      <c r="L13" s="11" t="s">
        <v>80</v>
      </c>
      <c r="M13" s="11" t="s">
        <v>81</v>
      </c>
      <c r="N13" s="11" t="s">
        <v>61</v>
      </c>
      <c r="O13" s="11" t="s">
        <v>70</v>
      </c>
      <c r="P13" s="11" t="s">
        <v>50</v>
      </c>
      <c r="Z13" s="0" t="s">
        <v>50</v>
      </c>
      <c r="AD13" s="0" t="s">
        <v>51</v>
      </c>
      <c r="AG13" s="0" t="s">
        <v>50</v>
      </c>
    </row>
    <row r="14" customFormat="false" ht="12.75" hidden="false" customHeight="true" outlineLevel="0" collapsed="false">
      <c r="G14" s="10" t="s">
        <v>82</v>
      </c>
      <c r="H14" s="10"/>
      <c r="I14" s="11" t="s">
        <v>83</v>
      </c>
      <c r="J14" s="11" t="s">
        <v>84</v>
      </c>
      <c r="K14" s="11" t="s">
        <v>80</v>
      </c>
      <c r="L14" s="11" t="s">
        <v>80</v>
      </c>
      <c r="M14" s="11" t="s">
        <v>81</v>
      </c>
      <c r="N14" s="11" t="s">
        <v>61</v>
      </c>
      <c r="O14" s="11" t="s">
        <v>70</v>
      </c>
      <c r="P14" s="11" t="s">
        <v>50</v>
      </c>
      <c r="Z14" s="0" t="s">
        <v>50</v>
      </c>
      <c r="AD14" s="0" t="s">
        <v>51</v>
      </c>
      <c r="AG14" s="0" t="s">
        <v>50</v>
      </c>
    </row>
    <row r="15" customFormat="false" ht="12.75" hidden="false" customHeight="true" outlineLevel="0" collapsed="false">
      <c r="G15" s="10" t="s">
        <v>85</v>
      </c>
      <c r="H15" s="10"/>
      <c r="I15" s="11" t="s">
        <v>86</v>
      </c>
      <c r="J15" s="11" t="s">
        <v>87</v>
      </c>
      <c r="K15" s="11" t="s">
        <v>88</v>
      </c>
      <c r="L15" s="11" t="s">
        <v>89</v>
      </c>
      <c r="M15" s="11" t="s">
        <v>81</v>
      </c>
      <c r="N15" s="11" t="s">
        <v>61</v>
      </c>
      <c r="O15" s="11" t="s">
        <v>70</v>
      </c>
      <c r="P15" s="11" t="s">
        <v>50</v>
      </c>
      <c r="Z15" s="0" t="s">
        <v>50</v>
      </c>
      <c r="AD15" s="0" t="s">
        <v>51</v>
      </c>
      <c r="AG15" s="0" t="s">
        <v>50</v>
      </c>
    </row>
    <row r="16" customFormat="false" ht="12.75" hidden="false" customHeight="true" outlineLevel="0" collapsed="false">
      <c r="G16" s="10" t="s">
        <v>90</v>
      </c>
      <c r="H16" s="10"/>
      <c r="I16" s="11" t="s">
        <v>91</v>
      </c>
      <c r="J16" s="11" t="s">
        <v>92</v>
      </c>
      <c r="K16" s="11" t="s">
        <v>80</v>
      </c>
      <c r="L16" s="11" t="s">
        <v>80</v>
      </c>
      <c r="M16" s="11" t="s">
        <v>81</v>
      </c>
      <c r="N16" s="11" t="s">
        <v>61</v>
      </c>
      <c r="O16" s="11" t="s">
        <v>70</v>
      </c>
      <c r="P16" s="11" t="s">
        <v>50</v>
      </c>
      <c r="Z16" s="0" t="s">
        <v>50</v>
      </c>
      <c r="AD16" s="0" t="s">
        <v>51</v>
      </c>
      <c r="AG16" s="0" t="s">
        <v>50</v>
      </c>
    </row>
    <row r="17" customFormat="false" ht="12.75" hidden="false" customHeight="true" outlineLevel="0" collapsed="false">
      <c r="G17" s="10" t="s">
        <v>93</v>
      </c>
      <c r="H17" s="10"/>
      <c r="I17" s="11" t="s">
        <v>94</v>
      </c>
      <c r="J17" s="11" t="s">
        <v>95</v>
      </c>
      <c r="K17" s="11" t="s">
        <v>80</v>
      </c>
      <c r="L17" s="11" t="s">
        <v>80</v>
      </c>
      <c r="M17" s="11" t="s">
        <v>81</v>
      </c>
      <c r="N17" s="11" t="s">
        <v>61</v>
      </c>
      <c r="O17" s="11" t="s">
        <v>70</v>
      </c>
      <c r="P17" s="11" t="s">
        <v>50</v>
      </c>
      <c r="Z17" s="0" t="s">
        <v>50</v>
      </c>
      <c r="AD17" s="0" t="s">
        <v>51</v>
      </c>
      <c r="AG17" s="0" t="s">
        <v>50</v>
      </c>
    </row>
    <row r="18" customFormat="false" ht="12.75" hidden="false" customHeight="true" outlineLevel="0" collapsed="false">
      <c r="D18" s="14" t="s">
        <v>96</v>
      </c>
      <c r="E18" s="14"/>
      <c r="F18" s="14"/>
      <c r="G18" s="14"/>
      <c r="H18" s="14"/>
      <c r="I18" s="11"/>
      <c r="J18" s="11" t="s">
        <v>97</v>
      </c>
      <c r="K18" s="11"/>
      <c r="L18" s="11"/>
      <c r="M18" s="11"/>
      <c r="N18" s="11"/>
      <c r="O18" s="11"/>
      <c r="P18" s="11" t="s">
        <v>50</v>
      </c>
      <c r="Z18" s="0" t="s">
        <v>50</v>
      </c>
      <c r="AD18" s="0" t="s">
        <v>51</v>
      </c>
      <c r="AG18" s="0" t="s">
        <v>50</v>
      </c>
    </row>
    <row r="19" customFormat="false" ht="12.75" hidden="false" customHeight="true" outlineLevel="0" collapsed="false">
      <c r="E19" s="15" t="s">
        <v>98</v>
      </c>
      <c r="F19" s="15"/>
      <c r="G19" s="15"/>
      <c r="H19" s="15"/>
      <c r="I19" s="11" t="s">
        <v>99</v>
      </c>
      <c r="J19" s="11" t="s">
        <v>100</v>
      </c>
      <c r="K19" s="11" t="s">
        <v>101</v>
      </c>
      <c r="L19" s="11"/>
      <c r="M19" s="11" t="s">
        <v>60</v>
      </c>
      <c r="N19" s="11" t="s">
        <v>61</v>
      </c>
      <c r="O19" s="11"/>
      <c r="P19" s="11" t="s">
        <v>50</v>
      </c>
      <c r="Z19" s="0" t="s">
        <v>50</v>
      </c>
      <c r="AD19" s="0" t="s">
        <v>51</v>
      </c>
      <c r="AG19" s="0" t="s">
        <v>50</v>
      </c>
    </row>
    <row r="20" customFormat="false" ht="12.75" hidden="false" customHeight="true" outlineLevel="0" collapsed="false">
      <c r="F20" s="16" t="s">
        <v>102</v>
      </c>
      <c r="G20" s="16"/>
      <c r="H20" s="16"/>
      <c r="I20" s="11" t="s">
        <v>99</v>
      </c>
      <c r="J20" s="11" t="s">
        <v>103</v>
      </c>
      <c r="K20" s="11" t="s">
        <v>101</v>
      </c>
      <c r="L20" s="11"/>
      <c r="M20" s="11" t="s">
        <v>60</v>
      </c>
      <c r="N20" s="11" t="s">
        <v>61</v>
      </c>
      <c r="O20" s="11"/>
      <c r="P20" s="11" t="s">
        <v>50</v>
      </c>
      <c r="Z20" s="0" t="s">
        <v>50</v>
      </c>
      <c r="AD20" s="0" t="s">
        <v>51</v>
      </c>
      <c r="AG20" s="0" t="s">
        <v>50</v>
      </c>
    </row>
    <row r="21" customFormat="false" ht="12.75" hidden="false" customHeight="true" outlineLevel="0" collapsed="false">
      <c r="G21" s="10" t="s">
        <v>104</v>
      </c>
      <c r="H21" s="10"/>
      <c r="I21" s="11" t="s">
        <v>105</v>
      </c>
      <c r="J21" s="11" t="s">
        <v>106</v>
      </c>
      <c r="K21" s="11" t="s">
        <v>68</v>
      </c>
      <c r="L21" s="11" t="s">
        <v>68</v>
      </c>
      <c r="M21" s="11" t="s">
        <v>69</v>
      </c>
      <c r="N21" s="11" t="s">
        <v>61</v>
      </c>
      <c r="O21" s="11" t="s">
        <v>70</v>
      </c>
      <c r="P21" s="11" t="s">
        <v>71</v>
      </c>
      <c r="Z21" s="0" t="s">
        <v>50</v>
      </c>
      <c r="AD21" s="0" t="s">
        <v>51</v>
      </c>
      <c r="AG21" s="0" t="s">
        <v>50</v>
      </c>
    </row>
    <row r="22" customFormat="false" ht="12.75" hidden="false" customHeight="true" outlineLevel="0" collapsed="false">
      <c r="G22" s="10" t="s">
        <v>107</v>
      </c>
      <c r="H22" s="10"/>
      <c r="I22" s="11" t="s">
        <v>108</v>
      </c>
      <c r="J22" s="11" t="s">
        <v>109</v>
      </c>
      <c r="K22" s="11" t="s">
        <v>75</v>
      </c>
      <c r="L22" s="11" t="s">
        <v>76</v>
      </c>
      <c r="M22" s="11" t="s">
        <v>69</v>
      </c>
      <c r="N22" s="11" t="s">
        <v>61</v>
      </c>
      <c r="O22" s="11" t="s">
        <v>70</v>
      </c>
      <c r="P22" s="11" t="s">
        <v>71</v>
      </c>
      <c r="Z22" s="0" t="s">
        <v>50</v>
      </c>
      <c r="AD22" s="0" t="s">
        <v>51</v>
      </c>
      <c r="AG22" s="0" t="s">
        <v>50</v>
      </c>
    </row>
    <row r="23" customFormat="false" ht="12.75" hidden="false" customHeight="true" outlineLevel="0" collapsed="false">
      <c r="G23" s="10" t="s">
        <v>110</v>
      </c>
      <c r="H23" s="10"/>
      <c r="I23" s="11" t="s">
        <v>111</v>
      </c>
      <c r="J23" s="11" t="s">
        <v>112</v>
      </c>
      <c r="K23" s="11" t="s">
        <v>113</v>
      </c>
      <c r="L23" s="11" t="s">
        <v>113</v>
      </c>
      <c r="M23" s="11" t="s">
        <v>69</v>
      </c>
      <c r="N23" s="11" t="s">
        <v>61</v>
      </c>
      <c r="O23" s="11" t="s">
        <v>70</v>
      </c>
      <c r="P23" s="11" t="s">
        <v>71</v>
      </c>
      <c r="Z23" s="0" t="s">
        <v>50</v>
      </c>
      <c r="AD23" s="0" t="s">
        <v>51</v>
      </c>
      <c r="AG23" s="0" t="s">
        <v>50</v>
      </c>
    </row>
    <row r="24" customFormat="false" ht="12.75" hidden="false" customHeight="true" outlineLevel="0" collapsed="false">
      <c r="G24" s="10" t="s">
        <v>114</v>
      </c>
      <c r="H24" s="10"/>
      <c r="I24" s="11" t="s">
        <v>115</v>
      </c>
      <c r="J24" s="11" t="s">
        <v>116</v>
      </c>
      <c r="K24" s="11" t="s">
        <v>80</v>
      </c>
      <c r="L24" s="11" t="s">
        <v>80</v>
      </c>
      <c r="M24" s="11" t="s">
        <v>81</v>
      </c>
      <c r="N24" s="11" t="s">
        <v>61</v>
      </c>
      <c r="O24" s="11" t="s">
        <v>70</v>
      </c>
      <c r="P24" s="11" t="s">
        <v>50</v>
      </c>
      <c r="Z24" s="0" t="s">
        <v>50</v>
      </c>
      <c r="AD24" s="0" t="s">
        <v>51</v>
      </c>
      <c r="AG24" s="0" t="s">
        <v>50</v>
      </c>
    </row>
    <row r="25" customFormat="false" ht="12.75" hidden="false" customHeight="true" outlineLevel="0" collapsed="false">
      <c r="G25" s="10" t="s">
        <v>117</v>
      </c>
      <c r="H25" s="10"/>
      <c r="I25" s="11" t="s">
        <v>118</v>
      </c>
      <c r="J25" s="11" t="s">
        <v>119</v>
      </c>
      <c r="K25" s="11" t="s">
        <v>80</v>
      </c>
      <c r="L25" s="11" t="s">
        <v>80</v>
      </c>
      <c r="M25" s="11" t="s">
        <v>81</v>
      </c>
      <c r="N25" s="11" t="s">
        <v>61</v>
      </c>
      <c r="O25" s="11" t="s">
        <v>70</v>
      </c>
      <c r="P25" s="11" t="s">
        <v>50</v>
      </c>
      <c r="Z25" s="0" t="s">
        <v>50</v>
      </c>
      <c r="AD25" s="0" t="s">
        <v>51</v>
      </c>
      <c r="AG25" s="0" t="s">
        <v>50</v>
      </c>
    </row>
    <row r="26" customFormat="false" ht="12.75" hidden="false" customHeight="true" outlineLevel="0" collapsed="false">
      <c r="G26" s="10" t="s">
        <v>120</v>
      </c>
      <c r="H26" s="10"/>
      <c r="I26" s="11" t="s">
        <v>121</v>
      </c>
      <c r="J26" s="11" t="s">
        <v>122</v>
      </c>
      <c r="K26" s="11" t="s">
        <v>88</v>
      </c>
      <c r="L26" s="11" t="s">
        <v>89</v>
      </c>
      <c r="M26" s="11" t="s">
        <v>81</v>
      </c>
      <c r="N26" s="11" t="s">
        <v>61</v>
      </c>
      <c r="O26" s="11" t="s">
        <v>70</v>
      </c>
      <c r="P26" s="11" t="s">
        <v>50</v>
      </c>
      <c r="Z26" s="0" t="s">
        <v>50</v>
      </c>
      <c r="AD26" s="0" t="s">
        <v>51</v>
      </c>
      <c r="AG26" s="0" t="s">
        <v>50</v>
      </c>
    </row>
    <row r="27" customFormat="false" ht="12.75" hidden="false" customHeight="true" outlineLevel="0" collapsed="false">
      <c r="G27" s="10" t="s">
        <v>123</v>
      </c>
      <c r="H27" s="10"/>
      <c r="I27" s="11" t="s">
        <v>124</v>
      </c>
      <c r="J27" s="11" t="s">
        <v>125</v>
      </c>
      <c r="K27" s="11" t="s">
        <v>80</v>
      </c>
      <c r="L27" s="11" t="s">
        <v>80</v>
      </c>
      <c r="M27" s="11" t="s">
        <v>81</v>
      </c>
      <c r="N27" s="11" t="s">
        <v>61</v>
      </c>
      <c r="O27" s="11" t="s">
        <v>70</v>
      </c>
      <c r="P27" s="11" t="s">
        <v>50</v>
      </c>
      <c r="Z27" s="0" t="s">
        <v>50</v>
      </c>
      <c r="AD27" s="0" t="s">
        <v>51</v>
      </c>
      <c r="AG27" s="0" t="s">
        <v>50</v>
      </c>
    </row>
    <row r="28" customFormat="false" ht="12.75" hidden="false" customHeight="true" outlineLevel="0" collapsed="false">
      <c r="G28" s="10" t="s">
        <v>126</v>
      </c>
      <c r="H28" s="10"/>
      <c r="I28" s="11" t="s">
        <v>127</v>
      </c>
      <c r="J28" s="11" t="s">
        <v>128</v>
      </c>
      <c r="K28" s="11" t="s">
        <v>80</v>
      </c>
      <c r="L28" s="11" t="s">
        <v>80</v>
      </c>
      <c r="M28" s="11" t="s">
        <v>81</v>
      </c>
      <c r="N28" s="11" t="s">
        <v>61</v>
      </c>
      <c r="O28" s="11" t="s">
        <v>70</v>
      </c>
      <c r="P28" s="11" t="s">
        <v>50</v>
      </c>
      <c r="Z28" s="0" t="s">
        <v>50</v>
      </c>
      <c r="AD28" s="0" t="s">
        <v>51</v>
      </c>
      <c r="AG28" s="0" t="s">
        <v>50</v>
      </c>
    </row>
    <row r="29" customFormat="false" ht="12.75" hidden="false" customHeight="true" outlineLevel="0" collapsed="false">
      <c r="G29" s="10" t="s">
        <v>129</v>
      </c>
      <c r="H29" s="10"/>
      <c r="I29" s="11" t="s">
        <v>130</v>
      </c>
      <c r="J29" s="11" t="s">
        <v>131</v>
      </c>
      <c r="K29" s="11" t="s">
        <v>132</v>
      </c>
      <c r="L29" s="11" t="s">
        <v>132</v>
      </c>
      <c r="M29" s="11" t="s">
        <v>81</v>
      </c>
      <c r="N29" s="11" t="s">
        <v>61</v>
      </c>
      <c r="O29" s="11" t="s">
        <v>70</v>
      </c>
      <c r="P29" s="11" t="s">
        <v>50</v>
      </c>
      <c r="Z29" s="0" t="s">
        <v>50</v>
      </c>
      <c r="AD29" s="0" t="s">
        <v>51</v>
      </c>
      <c r="AG29" s="0" t="s">
        <v>50</v>
      </c>
    </row>
    <row r="30" customFormat="false" ht="12.75" hidden="false" customHeight="true" outlineLevel="0" collapsed="false">
      <c r="D30" s="14" t="s">
        <v>133</v>
      </c>
      <c r="E30" s="14"/>
      <c r="F30" s="14"/>
      <c r="G30" s="14"/>
      <c r="H30" s="14"/>
      <c r="I30" s="11"/>
      <c r="J30" s="11" t="s">
        <v>134</v>
      </c>
      <c r="K30" s="11"/>
      <c r="L30" s="11"/>
      <c r="M30" s="11"/>
      <c r="N30" s="11"/>
      <c r="O30" s="11"/>
      <c r="P30" s="11" t="s">
        <v>50</v>
      </c>
      <c r="Z30" s="0" t="s">
        <v>50</v>
      </c>
      <c r="AD30" s="0" t="s">
        <v>51</v>
      </c>
      <c r="AG30" s="0" t="s">
        <v>50</v>
      </c>
    </row>
    <row r="31" customFormat="false" ht="12.75" hidden="false" customHeight="true" outlineLevel="0" collapsed="false">
      <c r="E31" s="15" t="s">
        <v>135</v>
      </c>
      <c r="F31" s="15"/>
      <c r="G31" s="15"/>
      <c r="H31" s="15"/>
      <c r="I31" s="11" t="s">
        <v>136</v>
      </c>
      <c r="J31" s="11" t="s">
        <v>137</v>
      </c>
      <c r="K31" s="11" t="s">
        <v>138</v>
      </c>
      <c r="L31" s="11"/>
      <c r="M31" s="11" t="s">
        <v>60</v>
      </c>
      <c r="N31" s="11" t="s">
        <v>61</v>
      </c>
      <c r="O31" s="11"/>
      <c r="P31" s="11" t="s">
        <v>50</v>
      </c>
      <c r="Z31" s="0" t="s">
        <v>50</v>
      </c>
      <c r="AD31" s="0" t="s">
        <v>51</v>
      </c>
      <c r="AG31" s="0" t="s">
        <v>50</v>
      </c>
    </row>
    <row r="32" customFormat="false" ht="12.75" hidden="false" customHeight="true" outlineLevel="0" collapsed="false">
      <c r="F32" s="16" t="s">
        <v>139</v>
      </c>
      <c r="G32" s="16"/>
      <c r="H32" s="16"/>
      <c r="I32" s="11" t="s">
        <v>136</v>
      </c>
      <c r="J32" s="11" t="s">
        <v>140</v>
      </c>
      <c r="K32" s="11" t="s">
        <v>138</v>
      </c>
      <c r="L32" s="11"/>
      <c r="M32" s="11" t="s">
        <v>60</v>
      </c>
      <c r="N32" s="11" t="s">
        <v>61</v>
      </c>
      <c r="O32" s="11"/>
      <c r="P32" s="11" t="s">
        <v>50</v>
      </c>
      <c r="Z32" s="0" t="s">
        <v>50</v>
      </c>
      <c r="AD32" s="0" t="s">
        <v>51</v>
      </c>
      <c r="AG32" s="0" t="s">
        <v>50</v>
      </c>
    </row>
    <row r="33" customFormat="false" ht="12.75" hidden="false" customHeight="true" outlineLevel="0" collapsed="false">
      <c r="G33" s="10" t="s">
        <v>141</v>
      </c>
      <c r="H33" s="10"/>
      <c r="I33" s="11" t="s">
        <v>142</v>
      </c>
      <c r="J33" s="11" t="s">
        <v>143</v>
      </c>
      <c r="K33" s="11" t="s">
        <v>68</v>
      </c>
      <c r="L33" s="11" t="s">
        <v>68</v>
      </c>
      <c r="M33" s="11" t="s">
        <v>69</v>
      </c>
      <c r="N33" s="11" t="s">
        <v>61</v>
      </c>
      <c r="O33" s="11" t="s">
        <v>70</v>
      </c>
      <c r="P33" s="11" t="s">
        <v>71</v>
      </c>
      <c r="Z33" s="0" t="s">
        <v>50</v>
      </c>
      <c r="AD33" s="0" t="s">
        <v>51</v>
      </c>
      <c r="AG33" s="0" t="s">
        <v>50</v>
      </c>
    </row>
    <row r="34" customFormat="false" ht="12.75" hidden="false" customHeight="true" outlineLevel="0" collapsed="false">
      <c r="G34" s="10" t="s">
        <v>144</v>
      </c>
      <c r="H34" s="10"/>
      <c r="I34" s="11" t="s">
        <v>145</v>
      </c>
      <c r="J34" s="11" t="s">
        <v>146</v>
      </c>
      <c r="K34" s="11" t="s">
        <v>75</v>
      </c>
      <c r="L34" s="11" t="s">
        <v>76</v>
      </c>
      <c r="M34" s="11" t="s">
        <v>69</v>
      </c>
      <c r="N34" s="11" t="s">
        <v>61</v>
      </c>
      <c r="O34" s="11" t="s">
        <v>70</v>
      </c>
      <c r="P34" s="11" t="s">
        <v>71</v>
      </c>
      <c r="Z34" s="0" t="s">
        <v>50</v>
      </c>
      <c r="AD34" s="0" t="s">
        <v>51</v>
      </c>
      <c r="AG34" s="0" t="s">
        <v>50</v>
      </c>
    </row>
    <row r="35" customFormat="false" ht="12.75" hidden="false" customHeight="true" outlineLevel="0" collapsed="false">
      <c r="G35" s="10" t="s">
        <v>147</v>
      </c>
      <c r="H35" s="10"/>
      <c r="I35" s="11" t="s">
        <v>148</v>
      </c>
      <c r="J35" s="11" t="s">
        <v>149</v>
      </c>
      <c r="K35" s="11" t="s">
        <v>150</v>
      </c>
      <c r="L35" s="11" t="s">
        <v>150</v>
      </c>
      <c r="M35" s="11" t="s">
        <v>69</v>
      </c>
      <c r="N35" s="11" t="s">
        <v>61</v>
      </c>
      <c r="O35" s="11" t="s">
        <v>70</v>
      </c>
      <c r="P35" s="11" t="s">
        <v>71</v>
      </c>
      <c r="Z35" s="0" t="s">
        <v>50</v>
      </c>
      <c r="AD35" s="0" t="s">
        <v>51</v>
      </c>
      <c r="AG35" s="0" t="s">
        <v>50</v>
      </c>
    </row>
    <row r="36" customFormat="false" ht="12.75" hidden="false" customHeight="true" outlineLevel="0" collapsed="false">
      <c r="G36" s="10" t="s">
        <v>151</v>
      </c>
      <c r="H36" s="10"/>
      <c r="I36" s="11" t="s">
        <v>152</v>
      </c>
      <c r="J36" s="11" t="s">
        <v>153</v>
      </c>
      <c r="K36" s="11" t="s">
        <v>80</v>
      </c>
      <c r="L36" s="11" t="s">
        <v>80</v>
      </c>
      <c r="M36" s="11" t="s">
        <v>81</v>
      </c>
      <c r="N36" s="11" t="s">
        <v>61</v>
      </c>
      <c r="O36" s="11" t="s">
        <v>70</v>
      </c>
      <c r="P36" s="11" t="s">
        <v>50</v>
      </c>
      <c r="Z36" s="0" t="s">
        <v>50</v>
      </c>
      <c r="AD36" s="0" t="s">
        <v>51</v>
      </c>
      <c r="AG36" s="0" t="s">
        <v>50</v>
      </c>
    </row>
    <row r="37" customFormat="false" ht="12.75" hidden="false" customHeight="true" outlineLevel="0" collapsed="false">
      <c r="G37" s="10" t="s">
        <v>154</v>
      </c>
      <c r="H37" s="10"/>
      <c r="I37" s="11" t="s">
        <v>155</v>
      </c>
      <c r="J37" s="11" t="s">
        <v>156</v>
      </c>
      <c r="K37" s="11" t="s">
        <v>80</v>
      </c>
      <c r="L37" s="11" t="s">
        <v>80</v>
      </c>
      <c r="M37" s="11" t="s">
        <v>81</v>
      </c>
      <c r="N37" s="11" t="s">
        <v>61</v>
      </c>
      <c r="O37" s="11" t="s">
        <v>70</v>
      </c>
      <c r="P37" s="11" t="s">
        <v>50</v>
      </c>
      <c r="Z37" s="0" t="s">
        <v>50</v>
      </c>
      <c r="AD37" s="0" t="s">
        <v>51</v>
      </c>
      <c r="AG37" s="0" t="s">
        <v>50</v>
      </c>
    </row>
    <row r="38" customFormat="false" ht="12.75" hidden="false" customHeight="true" outlineLevel="0" collapsed="false">
      <c r="G38" s="10" t="s">
        <v>157</v>
      </c>
      <c r="H38" s="10"/>
      <c r="I38" s="11" t="s">
        <v>158</v>
      </c>
      <c r="J38" s="11" t="s">
        <v>159</v>
      </c>
      <c r="K38" s="11" t="s">
        <v>88</v>
      </c>
      <c r="L38" s="11" t="s">
        <v>89</v>
      </c>
      <c r="M38" s="11" t="s">
        <v>81</v>
      </c>
      <c r="N38" s="11" t="s">
        <v>61</v>
      </c>
      <c r="O38" s="11" t="s">
        <v>70</v>
      </c>
      <c r="P38" s="11" t="s">
        <v>50</v>
      </c>
      <c r="Z38" s="0" t="s">
        <v>50</v>
      </c>
      <c r="AD38" s="0" t="s">
        <v>51</v>
      </c>
      <c r="AG38" s="0" t="s">
        <v>50</v>
      </c>
    </row>
    <row r="39" customFormat="false" ht="12.75" hidden="false" customHeight="true" outlineLevel="0" collapsed="false">
      <c r="G39" s="10" t="s">
        <v>160</v>
      </c>
      <c r="H39" s="10"/>
      <c r="I39" s="11" t="s">
        <v>161</v>
      </c>
      <c r="J39" s="11" t="s">
        <v>162</v>
      </c>
      <c r="K39" s="11" t="s">
        <v>80</v>
      </c>
      <c r="L39" s="11" t="s">
        <v>80</v>
      </c>
      <c r="M39" s="11" t="s">
        <v>81</v>
      </c>
      <c r="N39" s="11" t="s">
        <v>61</v>
      </c>
      <c r="O39" s="11" t="s">
        <v>70</v>
      </c>
      <c r="P39" s="11" t="s">
        <v>50</v>
      </c>
      <c r="Z39" s="0" t="s">
        <v>50</v>
      </c>
      <c r="AD39" s="0" t="s">
        <v>51</v>
      </c>
      <c r="AG39" s="0" t="s">
        <v>50</v>
      </c>
    </row>
    <row r="40" customFormat="false" ht="12.75" hidden="false" customHeight="true" outlineLevel="0" collapsed="false">
      <c r="G40" s="10" t="s">
        <v>163</v>
      </c>
      <c r="H40" s="10"/>
      <c r="I40" s="11" t="s">
        <v>164</v>
      </c>
      <c r="J40" s="11" t="s">
        <v>165</v>
      </c>
      <c r="K40" s="11" t="s">
        <v>80</v>
      </c>
      <c r="L40" s="11" t="s">
        <v>80</v>
      </c>
      <c r="M40" s="11" t="s">
        <v>81</v>
      </c>
      <c r="N40" s="11" t="s">
        <v>61</v>
      </c>
      <c r="O40" s="11" t="s">
        <v>70</v>
      </c>
      <c r="P40" s="11" t="s">
        <v>50</v>
      </c>
      <c r="Z40" s="0" t="s">
        <v>50</v>
      </c>
      <c r="AD40" s="0" t="s">
        <v>51</v>
      </c>
      <c r="AG40" s="0" t="s">
        <v>50</v>
      </c>
    </row>
    <row r="41" customFormat="false" ht="12.75" hidden="false" customHeight="true" outlineLevel="0" collapsed="false">
      <c r="D41" s="14" t="s">
        <v>166</v>
      </c>
      <c r="E41" s="14"/>
      <c r="F41" s="14"/>
      <c r="G41" s="14"/>
      <c r="H41" s="14"/>
      <c r="I41" s="11"/>
      <c r="J41" s="11" t="s">
        <v>167</v>
      </c>
      <c r="K41" s="11"/>
      <c r="L41" s="11"/>
      <c r="M41" s="11"/>
      <c r="N41" s="11"/>
      <c r="O41" s="11"/>
      <c r="P41" s="11" t="s">
        <v>50</v>
      </c>
      <c r="Z41" s="0" t="s">
        <v>50</v>
      </c>
      <c r="AD41" s="0" t="s">
        <v>51</v>
      </c>
      <c r="AG41" s="0" t="s">
        <v>50</v>
      </c>
    </row>
    <row r="42" customFormat="false" ht="12.75" hidden="false" customHeight="true" outlineLevel="0" collapsed="false">
      <c r="E42" s="15" t="s">
        <v>168</v>
      </c>
      <c r="F42" s="15"/>
      <c r="G42" s="15"/>
      <c r="H42" s="15"/>
      <c r="I42" s="11" t="s">
        <v>169</v>
      </c>
      <c r="J42" s="11" t="s">
        <v>170</v>
      </c>
      <c r="K42" s="11" t="s">
        <v>171</v>
      </c>
      <c r="L42" s="11"/>
      <c r="M42" s="11" t="s">
        <v>60</v>
      </c>
      <c r="N42" s="11" t="s">
        <v>61</v>
      </c>
      <c r="O42" s="11"/>
      <c r="P42" s="11" t="s">
        <v>50</v>
      </c>
      <c r="Z42" s="0" t="s">
        <v>50</v>
      </c>
      <c r="AD42" s="0" t="s">
        <v>51</v>
      </c>
      <c r="AG42" s="0" t="s">
        <v>50</v>
      </c>
    </row>
    <row r="43" customFormat="false" ht="12.75" hidden="false" customHeight="true" outlineLevel="0" collapsed="false">
      <c r="F43" s="16" t="s">
        <v>172</v>
      </c>
      <c r="G43" s="16"/>
      <c r="H43" s="16"/>
      <c r="I43" s="11" t="s">
        <v>169</v>
      </c>
      <c r="J43" s="11" t="s">
        <v>173</v>
      </c>
      <c r="K43" s="11" t="s">
        <v>171</v>
      </c>
      <c r="L43" s="11"/>
      <c r="M43" s="11" t="s">
        <v>60</v>
      </c>
      <c r="N43" s="11" t="s">
        <v>61</v>
      </c>
      <c r="O43" s="11"/>
      <c r="P43" s="11" t="s">
        <v>50</v>
      </c>
      <c r="Z43" s="0" t="s">
        <v>50</v>
      </c>
      <c r="AD43" s="0" t="s">
        <v>51</v>
      </c>
      <c r="AG43" s="0" t="s">
        <v>50</v>
      </c>
    </row>
    <row r="44" customFormat="false" ht="12.75" hidden="false" customHeight="true" outlineLevel="0" collapsed="false">
      <c r="G44" s="10" t="s">
        <v>174</v>
      </c>
      <c r="H44" s="10"/>
      <c r="I44" s="11" t="s">
        <v>175</v>
      </c>
      <c r="J44" s="11" t="s">
        <v>176</v>
      </c>
      <c r="K44" s="11" t="s">
        <v>68</v>
      </c>
      <c r="L44" s="11" t="s">
        <v>68</v>
      </c>
      <c r="M44" s="11" t="s">
        <v>69</v>
      </c>
      <c r="N44" s="11" t="s">
        <v>61</v>
      </c>
      <c r="O44" s="11" t="s">
        <v>70</v>
      </c>
      <c r="P44" s="11" t="s">
        <v>71</v>
      </c>
      <c r="Z44" s="0" t="s">
        <v>50</v>
      </c>
      <c r="AD44" s="0" t="s">
        <v>51</v>
      </c>
      <c r="AG44" s="0" t="s">
        <v>50</v>
      </c>
    </row>
    <row r="45" customFormat="false" ht="12.75" hidden="false" customHeight="true" outlineLevel="0" collapsed="false">
      <c r="G45" s="10" t="s">
        <v>177</v>
      </c>
      <c r="H45" s="10"/>
      <c r="I45" s="11" t="s">
        <v>178</v>
      </c>
      <c r="J45" s="11" t="s">
        <v>179</v>
      </c>
      <c r="K45" s="11" t="s">
        <v>75</v>
      </c>
      <c r="L45" s="11" t="s">
        <v>76</v>
      </c>
      <c r="M45" s="11" t="s">
        <v>69</v>
      </c>
      <c r="N45" s="11" t="s">
        <v>61</v>
      </c>
      <c r="O45" s="11" t="s">
        <v>70</v>
      </c>
      <c r="P45" s="11" t="s">
        <v>71</v>
      </c>
      <c r="Z45" s="0" t="s">
        <v>50</v>
      </c>
      <c r="AD45" s="0" t="s">
        <v>51</v>
      </c>
      <c r="AG45" s="0" t="s">
        <v>50</v>
      </c>
    </row>
    <row r="46" customFormat="false" ht="12.75" hidden="false" customHeight="true" outlineLevel="0" collapsed="false">
      <c r="G46" s="10" t="s">
        <v>180</v>
      </c>
      <c r="H46" s="10"/>
      <c r="I46" s="11" t="s">
        <v>181</v>
      </c>
      <c r="J46" s="11" t="s">
        <v>182</v>
      </c>
      <c r="K46" s="11" t="s">
        <v>183</v>
      </c>
      <c r="L46" s="11" t="s">
        <v>183</v>
      </c>
      <c r="M46" s="11" t="s">
        <v>69</v>
      </c>
      <c r="N46" s="11" t="s">
        <v>61</v>
      </c>
      <c r="O46" s="11" t="s">
        <v>70</v>
      </c>
      <c r="P46" s="11" t="s">
        <v>71</v>
      </c>
      <c r="Z46" s="0" t="s">
        <v>50</v>
      </c>
      <c r="AD46" s="0" t="s">
        <v>51</v>
      </c>
      <c r="AG46" s="0" t="s">
        <v>50</v>
      </c>
    </row>
    <row r="47" customFormat="false" ht="12.75" hidden="false" customHeight="true" outlineLevel="0" collapsed="false">
      <c r="G47" s="10" t="s">
        <v>184</v>
      </c>
      <c r="H47" s="10"/>
      <c r="I47" s="11" t="s">
        <v>185</v>
      </c>
      <c r="J47" s="11" t="s">
        <v>186</v>
      </c>
      <c r="K47" s="11" t="s">
        <v>80</v>
      </c>
      <c r="L47" s="11" t="s">
        <v>80</v>
      </c>
      <c r="M47" s="11" t="s">
        <v>81</v>
      </c>
      <c r="N47" s="11" t="s">
        <v>61</v>
      </c>
      <c r="O47" s="11" t="s">
        <v>70</v>
      </c>
      <c r="P47" s="11" t="s">
        <v>50</v>
      </c>
      <c r="Z47" s="0" t="s">
        <v>50</v>
      </c>
      <c r="AD47" s="0" t="s">
        <v>51</v>
      </c>
      <c r="AG47" s="0" t="s">
        <v>50</v>
      </c>
    </row>
    <row r="48" customFormat="false" ht="12.75" hidden="false" customHeight="true" outlineLevel="0" collapsed="false">
      <c r="G48" s="10" t="s">
        <v>187</v>
      </c>
      <c r="H48" s="10"/>
      <c r="I48" s="11" t="s">
        <v>188</v>
      </c>
      <c r="J48" s="11" t="s">
        <v>189</v>
      </c>
      <c r="K48" s="11" t="s">
        <v>80</v>
      </c>
      <c r="L48" s="11" t="s">
        <v>80</v>
      </c>
      <c r="M48" s="11" t="s">
        <v>81</v>
      </c>
      <c r="N48" s="11" t="s">
        <v>61</v>
      </c>
      <c r="O48" s="11" t="s">
        <v>70</v>
      </c>
      <c r="P48" s="11" t="s">
        <v>50</v>
      </c>
      <c r="Z48" s="0" t="s">
        <v>50</v>
      </c>
      <c r="AD48" s="0" t="s">
        <v>51</v>
      </c>
      <c r="AG48" s="0" t="s">
        <v>50</v>
      </c>
    </row>
    <row r="49" customFormat="false" ht="12.75" hidden="false" customHeight="true" outlineLevel="0" collapsed="false">
      <c r="G49" s="10" t="s">
        <v>190</v>
      </c>
      <c r="H49" s="10"/>
      <c r="I49" s="11" t="s">
        <v>191</v>
      </c>
      <c r="J49" s="11" t="s">
        <v>192</v>
      </c>
      <c r="K49" s="11" t="s">
        <v>88</v>
      </c>
      <c r="L49" s="11" t="s">
        <v>89</v>
      </c>
      <c r="M49" s="11" t="s">
        <v>81</v>
      </c>
      <c r="N49" s="11" t="s">
        <v>61</v>
      </c>
      <c r="O49" s="11" t="s">
        <v>70</v>
      </c>
      <c r="P49" s="11" t="s">
        <v>50</v>
      </c>
      <c r="Z49" s="0" t="s">
        <v>50</v>
      </c>
      <c r="AD49" s="0" t="s">
        <v>51</v>
      </c>
      <c r="AG49" s="0" t="s">
        <v>50</v>
      </c>
    </row>
    <row r="50" customFormat="false" ht="12.75" hidden="false" customHeight="true" outlineLevel="0" collapsed="false">
      <c r="G50" s="10" t="s">
        <v>193</v>
      </c>
      <c r="H50" s="10"/>
      <c r="I50" s="11" t="s">
        <v>194</v>
      </c>
      <c r="J50" s="11" t="s">
        <v>195</v>
      </c>
      <c r="K50" s="11" t="s">
        <v>80</v>
      </c>
      <c r="L50" s="11" t="s">
        <v>80</v>
      </c>
      <c r="M50" s="11" t="s">
        <v>81</v>
      </c>
      <c r="N50" s="11" t="s">
        <v>61</v>
      </c>
      <c r="O50" s="11" t="s">
        <v>70</v>
      </c>
      <c r="P50" s="11" t="s">
        <v>50</v>
      </c>
      <c r="Z50" s="0" t="s">
        <v>50</v>
      </c>
      <c r="AD50" s="0" t="s">
        <v>51</v>
      </c>
      <c r="AG50" s="0" t="s">
        <v>50</v>
      </c>
    </row>
    <row r="51" customFormat="false" ht="12.75" hidden="false" customHeight="true" outlineLevel="0" collapsed="false">
      <c r="G51" s="10" t="s">
        <v>196</v>
      </c>
      <c r="H51" s="10"/>
      <c r="I51" s="11" t="s">
        <v>197</v>
      </c>
      <c r="J51" s="11" t="s">
        <v>198</v>
      </c>
      <c r="K51" s="11" t="s">
        <v>80</v>
      </c>
      <c r="L51" s="11" t="s">
        <v>80</v>
      </c>
      <c r="M51" s="11" t="s">
        <v>81</v>
      </c>
      <c r="N51" s="11" t="s">
        <v>61</v>
      </c>
      <c r="O51" s="11" t="s">
        <v>70</v>
      </c>
      <c r="P51" s="11" t="s">
        <v>50</v>
      </c>
      <c r="Z51" s="0" t="s">
        <v>50</v>
      </c>
      <c r="AD51" s="0" t="s">
        <v>51</v>
      </c>
      <c r="AG51" s="0" t="s">
        <v>50</v>
      </c>
    </row>
    <row r="52" customFormat="false" ht="12.75" hidden="false" customHeight="true" outlineLevel="0" collapsed="false">
      <c r="G52" s="10" t="s">
        <v>199</v>
      </c>
      <c r="H52" s="10"/>
      <c r="I52" s="11" t="s">
        <v>130</v>
      </c>
      <c r="J52" s="11" t="s">
        <v>200</v>
      </c>
      <c r="K52" s="11" t="s">
        <v>132</v>
      </c>
      <c r="L52" s="11" t="s">
        <v>132</v>
      </c>
      <c r="M52" s="11" t="s">
        <v>81</v>
      </c>
      <c r="N52" s="11" t="s">
        <v>61</v>
      </c>
      <c r="O52" s="11" t="s">
        <v>70</v>
      </c>
      <c r="P52" s="11" t="s">
        <v>50</v>
      </c>
      <c r="Z52" s="0" t="s">
        <v>50</v>
      </c>
      <c r="AD52" s="0" t="s">
        <v>51</v>
      </c>
      <c r="AG52" s="0" t="s">
        <v>50</v>
      </c>
    </row>
    <row r="53" customFormat="false" ht="12.75" hidden="false" customHeight="true" outlineLevel="0" collapsed="false">
      <c r="D53" s="14" t="s">
        <v>201</v>
      </c>
      <c r="E53" s="14"/>
      <c r="F53" s="14"/>
      <c r="G53" s="14"/>
      <c r="H53" s="14"/>
      <c r="I53" s="11"/>
      <c r="J53" s="11" t="s">
        <v>202</v>
      </c>
      <c r="K53" s="11"/>
      <c r="L53" s="11"/>
      <c r="M53" s="11"/>
      <c r="N53" s="11"/>
      <c r="O53" s="11"/>
      <c r="P53" s="11" t="s">
        <v>50</v>
      </c>
      <c r="Z53" s="0" t="s">
        <v>50</v>
      </c>
      <c r="AD53" s="0" t="s">
        <v>51</v>
      </c>
      <c r="AG53" s="0" t="s">
        <v>50</v>
      </c>
    </row>
    <row r="54" customFormat="false" ht="12.75" hidden="false" customHeight="true" outlineLevel="0" collapsed="false">
      <c r="E54" s="15" t="s">
        <v>203</v>
      </c>
      <c r="F54" s="15"/>
      <c r="G54" s="15"/>
      <c r="H54" s="15"/>
      <c r="I54" s="11" t="s">
        <v>204</v>
      </c>
      <c r="J54" s="11" t="s">
        <v>205</v>
      </c>
      <c r="K54" s="11" t="s">
        <v>206</v>
      </c>
      <c r="L54" s="11"/>
      <c r="M54" s="11" t="s">
        <v>60</v>
      </c>
      <c r="N54" s="11" t="s">
        <v>61</v>
      </c>
      <c r="O54" s="11"/>
      <c r="P54" s="11" t="s">
        <v>50</v>
      </c>
      <c r="Z54" s="0" t="s">
        <v>50</v>
      </c>
      <c r="AD54" s="0" t="s">
        <v>51</v>
      </c>
      <c r="AG54" s="0" t="s">
        <v>50</v>
      </c>
    </row>
    <row r="55" customFormat="false" ht="12.75" hidden="false" customHeight="true" outlineLevel="0" collapsed="false">
      <c r="F55" s="16" t="s">
        <v>207</v>
      </c>
      <c r="G55" s="16"/>
      <c r="H55" s="16"/>
      <c r="I55" s="11" t="s">
        <v>208</v>
      </c>
      <c r="J55" s="11" t="s">
        <v>209</v>
      </c>
      <c r="K55" s="11" t="s">
        <v>206</v>
      </c>
      <c r="L55" s="11"/>
      <c r="M55" s="11" t="s">
        <v>60</v>
      </c>
      <c r="N55" s="11" t="s">
        <v>61</v>
      </c>
      <c r="O55" s="11"/>
      <c r="P55" s="11" t="s">
        <v>50</v>
      </c>
      <c r="Z55" s="0" t="s">
        <v>50</v>
      </c>
      <c r="AD55" s="0" t="s">
        <v>51</v>
      </c>
      <c r="AG55" s="0" t="s">
        <v>50</v>
      </c>
    </row>
    <row r="56" customFormat="false" ht="12.75" hidden="false" customHeight="true" outlineLevel="0" collapsed="false">
      <c r="G56" s="10" t="s">
        <v>210</v>
      </c>
      <c r="H56" s="10"/>
      <c r="I56" s="11" t="s">
        <v>211</v>
      </c>
      <c r="J56" s="11" t="s">
        <v>212</v>
      </c>
      <c r="K56" s="11" t="s">
        <v>213</v>
      </c>
      <c r="L56" s="11" t="s">
        <v>214</v>
      </c>
      <c r="M56" s="11" t="s">
        <v>69</v>
      </c>
      <c r="N56" s="11" t="s">
        <v>61</v>
      </c>
      <c r="O56" s="11" t="s">
        <v>70</v>
      </c>
      <c r="P56" s="11" t="s">
        <v>71</v>
      </c>
      <c r="Z56" s="0" t="s">
        <v>50</v>
      </c>
      <c r="AD56" s="0" t="s">
        <v>51</v>
      </c>
      <c r="AG56" s="0" t="s">
        <v>50</v>
      </c>
    </row>
    <row r="57" customFormat="false" ht="12.75" hidden="false" customHeight="true" outlineLevel="0" collapsed="false">
      <c r="G57" s="10" t="s">
        <v>215</v>
      </c>
      <c r="H57" s="10"/>
      <c r="I57" s="11" t="s">
        <v>216</v>
      </c>
      <c r="J57" s="11" t="s">
        <v>217</v>
      </c>
      <c r="K57" s="11" t="s">
        <v>218</v>
      </c>
      <c r="L57" s="11" t="s">
        <v>219</v>
      </c>
      <c r="M57" s="11" t="s">
        <v>81</v>
      </c>
      <c r="N57" s="11" t="s">
        <v>61</v>
      </c>
      <c r="O57" s="11" t="s">
        <v>70</v>
      </c>
      <c r="P57" s="11" t="s">
        <v>50</v>
      </c>
      <c r="Z57" s="0" t="s">
        <v>50</v>
      </c>
      <c r="AD57" s="0" t="s">
        <v>51</v>
      </c>
      <c r="AG57" s="0" t="s">
        <v>50</v>
      </c>
    </row>
    <row r="58" customFormat="false" ht="12.75" hidden="false" customHeight="true" outlineLevel="0" collapsed="false">
      <c r="G58" s="10" t="s">
        <v>220</v>
      </c>
      <c r="H58" s="10"/>
      <c r="I58" s="11" t="s">
        <v>221</v>
      </c>
      <c r="J58" s="11" t="s">
        <v>222</v>
      </c>
      <c r="K58" s="11" t="s">
        <v>223</v>
      </c>
      <c r="L58" s="11" t="s">
        <v>224</v>
      </c>
      <c r="M58" s="11" t="s">
        <v>81</v>
      </c>
      <c r="N58" s="11" t="s">
        <v>61</v>
      </c>
      <c r="O58" s="11" t="s">
        <v>70</v>
      </c>
      <c r="P58" s="11" t="s">
        <v>50</v>
      </c>
      <c r="Z58" s="0" t="s">
        <v>50</v>
      </c>
      <c r="AD58" s="0" t="s">
        <v>51</v>
      </c>
      <c r="AG58" s="0" t="s">
        <v>50</v>
      </c>
    </row>
    <row r="59" customFormat="false" ht="12.75" hidden="false" customHeight="true" outlineLevel="0" collapsed="false">
      <c r="G59" s="10" t="s">
        <v>225</v>
      </c>
      <c r="H59" s="10"/>
      <c r="I59" s="11" t="s">
        <v>226</v>
      </c>
      <c r="J59" s="11" t="s">
        <v>227</v>
      </c>
      <c r="K59" s="11" t="s">
        <v>228</v>
      </c>
      <c r="L59" s="11" t="s">
        <v>229</v>
      </c>
      <c r="M59" s="11" t="s">
        <v>81</v>
      </c>
      <c r="N59" s="11" t="s">
        <v>61</v>
      </c>
      <c r="O59" s="11" t="s">
        <v>70</v>
      </c>
      <c r="P59" s="11" t="s">
        <v>50</v>
      </c>
      <c r="Z59" s="0" t="s">
        <v>50</v>
      </c>
      <c r="AD59" s="0" t="s">
        <v>51</v>
      </c>
      <c r="AG59" s="0" t="s">
        <v>50</v>
      </c>
    </row>
    <row r="60" customFormat="false" ht="12.75" hidden="false" customHeight="true" outlineLevel="0" collapsed="false">
      <c r="D60" s="14" t="s">
        <v>230</v>
      </c>
      <c r="E60" s="14"/>
      <c r="F60" s="14"/>
      <c r="G60" s="14"/>
      <c r="H60" s="14"/>
      <c r="I60" s="11"/>
      <c r="J60" s="11" t="s">
        <v>231</v>
      </c>
      <c r="K60" s="11"/>
      <c r="L60" s="11"/>
      <c r="M60" s="11"/>
      <c r="N60" s="11"/>
      <c r="O60" s="11"/>
      <c r="P60" s="11" t="s">
        <v>50</v>
      </c>
      <c r="Z60" s="0" t="s">
        <v>50</v>
      </c>
      <c r="AD60" s="0" t="s">
        <v>51</v>
      </c>
      <c r="AG60" s="0" t="s">
        <v>50</v>
      </c>
    </row>
    <row r="61" customFormat="false" ht="12.75" hidden="false" customHeight="true" outlineLevel="0" collapsed="false">
      <c r="E61" s="15" t="s">
        <v>232</v>
      </c>
      <c r="F61" s="15"/>
      <c r="G61" s="15"/>
      <c r="H61" s="15"/>
      <c r="I61" s="11" t="s">
        <v>233</v>
      </c>
      <c r="J61" s="11" t="s">
        <v>234</v>
      </c>
      <c r="K61" s="11" t="s">
        <v>235</v>
      </c>
      <c r="L61" s="11"/>
      <c r="M61" s="11" t="s">
        <v>60</v>
      </c>
      <c r="N61" s="11" t="s">
        <v>61</v>
      </c>
      <c r="O61" s="11"/>
      <c r="P61" s="11" t="s">
        <v>50</v>
      </c>
      <c r="Z61" s="0" t="s">
        <v>50</v>
      </c>
      <c r="AD61" s="0" t="s">
        <v>51</v>
      </c>
      <c r="AG61" s="0" t="s">
        <v>50</v>
      </c>
    </row>
    <row r="62" customFormat="false" ht="12.75" hidden="false" customHeight="true" outlineLevel="0" collapsed="false">
      <c r="F62" s="16" t="s">
        <v>236</v>
      </c>
      <c r="G62" s="16"/>
      <c r="H62" s="16"/>
      <c r="I62" s="11" t="s">
        <v>237</v>
      </c>
      <c r="J62" s="11" t="s">
        <v>238</v>
      </c>
      <c r="K62" s="11" t="s">
        <v>235</v>
      </c>
      <c r="L62" s="11"/>
      <c r="M62" s="11" t="s">
        <v>60</v>
      </c>
      <c r="N62" s="11" t="s">
        <v>61</v>
      </c>
      <c r="O62" s="11"/>
      <c r="P62" s="11" t="s">
        <v>50</v>
      </c>
      <c r="Z62" s="0" t="s">
        <v>50</v>
      </c>
      <c r="AD62" s="0" t="s">
        <v>51</v>
      </c>
      <c r="AG62" s="0" t="s">
        <v>50</v>
      </c>
    </row>
    <row r="63" customFormat="false" ht="12.75" hidden="false" customHeight="true" outlineLevel="0" collapsed="false">
      <c r="G63" s="10" t="s">
        <v>239</v>
      </c>
      <c r="H63" s="10"/>
      <c r="I63" s="11" t="s">
        <v>240</v>
      </c>
      <c r="J63" s="11" t="s">
        <v>241</v>
      </c>
      <c r="K63" s="11" t="s">
        <v>242</v>
      </c>
      <c r="L63" s="11" t="s">
        <v>243</v>
      </c>
      <c r="M63" s="11" t="s">
        <v>81</v>
      </c>
      <c r="N63" s="11" t="s">
        <v>61</v>
      </c>
      <c r="O63" s="11" t="s">
        <v>70</v>
      </c>
      <c r="P63" s="11" t="s">
        <v>71</v>
      </c>
      <c r="Z63" s="0" t="s">
        <v>50</v>
      </c>
      <c r="AD63" s="0" t="s">
        <v>51</v>
      </c>
      <c r="AG63" s="0" t="s">
        <v>50</v>
      </c>
    </row>
    <row r="64" customFormat="false" ht="12.75" hidden="false" customHeight="true" outlineLevel="0" collapsed="false">
      <c r="G64" s="10" t="s">
        <v>244</v>
      </c>
      <c r="H64" s="10"/>
      <c r="I64" s="11" t="s">
        <v>245</v>
      </c>
      <c r="J64" s="11" t="s">
        <v>246</v>
      </c>
      <c r="K64" s="11" t="s">
        <v>247</v>
      </c>
      <c r="L64" s="11" t="s">
        <v>248</v>
      </c>
      <c r="M64" s="11" t="s">
        <v>81</v>
      </c>
      <c r="N64" s="11" t="s">
        <v>61</v>
      </c>
      <c r="O64" s="11" t="s">
        <v>70</v>
      </c>
      <c r="P64" s="11" t="s">
        <v>50</v>
      </c>
      <c r="Z64" s="0" t="s">
        <v>50</v>
      </c>
      <c r="AD64" s="0" t="s">
        <v>51</v>
      </c>
      <c r="AG64" s="0" t="s">
        <v>50</v>
      </c>
    </row>
    <row r="65" customFormat="false" ht="12.75" hidden="false" customHeight="true" outlineLevel="0" collapsed="false">
      <c r="G65" s="10" t="s">
        <v>249</v>
      </c>
      <c r="H65" s="10"/>
      <c r="I65" s="11" t="s">
        <v>250</v>
      </c>
      <c r="J65" s="11" t="s">
        <v>251</v>
      </c>
      <c r="K65" s="11" t="s">
        <v>252</v>
      </c>
      <c r="L65" s="11" t="s">
        <v>253</v>
      </c>
      <c r="M65" s="11" t="s">
        <v>81</v>
      </c>
      <c r="N65" s="11" t="s">
        <v>61</v>
      </c>
      <c r="O65" s="11" t="s">
        <v>70</v>
      </c>
      <c r="P65" s="11" t="s">
        <v>50</v>
      </c>
      <c r="Z65" s="0" t="s">
        <v>50</v>
      </c>
      <c r="AD65" s="0" t="s">
        <v>51</v>
      </c>
      <c r="AG65" s="0" t="s">
        <v>50</v>
      </c>
    </row>
    <row r="66" customFormat="false" ht="12.75" hidden="false" customHeight="true" outlineLevel="0" collapsed="false">
      <c r="G66" s="10" t="s">
        <v>254</v>
      </c>
      <c r="H66" s="10"/>
      <c r="I66" s="11" t="s">
        <v>255</v>
      </c>
      <c r="J66" s="11" t="s">
        <v>256</v>
      </c>
      <c r="K66" s="11" t="s">
        <v>252</v>
      </c>
      <c r="L66" s="11" t="s">
        <v>253</v>
      </c>
      <c r="M66" s="11" t="s">
        <v>81</v>
      </c>
      <c r="N66" s="11" t="s">
        <v>61</v>
      </c>
      <c r="O66" s="11" t="s">
        <v>70</v>
      </c>
      <c r="P66" s="11" t="s">
        <v>50</v>
      </c>
      <c r="Z66" s="0" t="s">
        <v>50</v>
      </c>
      <c r="AD66" s="0" t="s">
        <v>51</v>
      </c>
      <c r="AG66" s="0" t="s">
        <v>50</v>
      </c>
    </row>
    <row r="67" customFormat="false" ht="12.75" hidden="false" customHeight="true" outlineLevel="0" collapsed="false">
      <c r="G67" s="10" t="s">
        <v>257</v>
      </c>
      <c r="H67" s="10"/>
      <c r="I67" s="11" t="s">
        <v>258</v>
      </c>
      <c r="J67" s="11" t="s">
        <v>259</v>
      </c>
      <c r="K67" s="11" t="s">
        <v>260</v>
      </c>
      <c r="L67" s="11" t="s">
        <v>261</v>
      </c>
      <c r="M67" s="11" t="s">
        <v>81</v>
      </c>
      <c r="N67" s="11" t="s">
        <v>61</v>
      </c>
      <c r="O67" s="11" t="s">
        <v>70</v>
      </c>
      <c r="P67" s="11" t="s">
        <v>50</v>
      </c>
      <c r="Z67" s="0" t="s">
        <v>50</v>
      </c>
      <c r="AD67" s="0" t="s">
        <v>51</v>
      </c>
      <c r="AG67" s="0" t="s">
        <v>50</v>
      </c>
    </row>
    <row r="68" customFormat="false" ht="12.75" hidden="false" customHeight="true" outlineLevel="0" collapsed="false">
      <c r="G68" s="10" t="s">
        <v>262</v>
      </c>
      <c r="H68" s="10"/>
      <c r="I68" s="11" t="s">
        <v>263</v>
      </c>
      <c r="J68" s="11" t="s">
        <v>264</v>
      </c>
      <c r="K68" s="11" t="s">
        <v>247</v>
      </c>
      <c r="L68" s="11" t="s">
        <v>248</v>
      </c>
      <c r="M68" s="11" t="s">
        <v>81</v>
      </c>
      <c r="N68" s="11" t="s">
        <v>61</v>
      </c>
      <c r="O68" s="11" t="s">
        <v>70</v>
      </c>
      <c r="P68" s="11" t="s">
        <v>50</v>
      </c>
      <c r="Z68" s="0" t="s">
        <v>50</v>
      </c>
      <c r="AD68" s="0" t="s">
        <v>51</v>
      </c>
      <c r="AG68" s="0" t="s">
        <v>50</v>
      </c>
    </row>
    <row r="69" customFormat="false" ht="12.75" hidden="false" customHeight="true" outlineLevel="0" collapsed="false">
      <c r="G69" s="10" t="s">
        <v>265</v>
      </c>
      <c r="H69" s="10"/>
      <c r="I69" s="11" t="s">
        <v>266</v>
      </c>
      <c r="J69" s="11" t="s">
        <v>267</v>
      </c>
      <c r="K69" s="11" t="s">
        <v>268</v>
      </c>
      <c r="L69" s="11" t="s">
        <v>269</v>
      </c>
      <c r="M69" s="11" t="s">
        <v>81</v>
      </c>
      <c r="N69" s="11" t="s">
        <v>61</v>
      </c>
      <c r="O69" s="11" t="s">
        <v>70</v>
      </c>
      <c r="P69" s="11" t="s">
        <v>50</v>
      </c>
      <c r="Z69" s="0" t="s">
        <v>50</v>
      </c>
      <c r="AD69" s="0" t="s">
        <v>51</v>
      </c>
      <c r="AG69" s="0" t="s">
        <v>50</v>
      </c>
    </row>
    <row r="70" customFormat="false" ht="12.75" hidden="false" customHeight="true" outlineLevel="0" collapsed="false">
      <c r="G70" s="10" t="s">
        <v>270</v>
      </c>
      <c r="H70" s="10"/>
      <c r="I70" s="11" t="s">
        <v>271</v>
      </c>
      <c r="J70" s="11" t="s">
        <v>272</v>
      </c>
      <c r="K70" s="11" t="s">
        <v>273</v>
      </c>
      <c r="L70" s="11" t="s">
        <v>274</v>
      </c>
      <c r="M70" s="11" t="s">
        <v>81</v>
      </c>
      <c r="N70" s="11" t="s">
        <v>61</v>
      </c>
      <c r="O70" s="11" t="s">
        <v>70</v>
      </c>
      <c r="P70" s="11" t="s">
        <v>50</v>
      </c>
      <c r="Z70" s="0" t="s">
        <v>50</v>
      </c>
      <c r="AD70" s="0" t="s">
        <v>51</v>
      </c>
      <c r="AG70" s="0" t="s">
        <v>50</v>
      </c>
    </row>
    <row r="71" customFormat="false" ht="12.75" hidden="false" customHeight="true" outlineLevel="0" collapsed="false">
      <c r="G71" s="10" t="s">
        <v>275</v>
      </c>
      <c r="H71" s="10"/>
      <c r="I71" s="11" t="s">
        <v>276</v>
      </c>
      <c r="J71" s="11" t="s">
        <v>277</v>
      </c>
      <c r="K71" s="11" t="s">
        <v>273</v>
      </c>
      <c r="L71" s="11" t="s">
        <v>274</v>
      </c>
      <c r="M71" s="11" t="s">
        <v>81</v>
      </c>
      <c r="N71" s="11" t="s">
        <v>61</v>
      </c>
      <c r="O71" s="11" t="s">
        <v>70</v>
      </c>
      <c r="P71" s="11" t="s">
        <v>50</v>
      </c>
      <c r="Z71" s="0" t="s">
        <v>50</v>
      </c>
      <c r="AD71" s="0" t="s">
        <v>51</v>
      </c>
      <c r="AG71" s="0" t="s">
        <v>50</v>
      </c>
    </row>
    <row r="72" customFormat="false" ht="12.75" hidden="false" customHeight="true" outlineLevel="0" collapsed="false">
      <c r="G72" s="10" t="s">
        <v>278</v>
      </c>
      <c r="H72" s="10"/>
      <c r="I72" s="11" t="s">
        <v>279</v>
      </c>
      <c r="J72" s="11" t="s">
        <v>280</v>
      </c>
      <c r="K72" s="11" t="s">
        <v>273</v>
      </c>
      <c r="L72" s="11" t="s">
        <v>274</v>
      </c>
      <c r="M72" s="11" t="s">
        <v>81</v>
      </c>
      <c r="N72" s="11" t="s">
        <v>61</v>
      </c>
      <c r="O72" s="11" t="s">
        <v>70</v>
      </c>
      <c r="P72" s="11" t="s">
        <v>50</v>
      </c>
      <c r="Z72" s="0" t="s">
        <v>50</v>
      </c>
      <c r="AD72" s="0" t="s">
        <v>51</v>
      </c>
      <c r="AG72" s="0" t="s">
        <v>50</v>
      </c>
    </row>
    <row r="73" customFormat="false" ht="12.75" hidden="false" customHeight="true" outlineLevel="0" collapsed="false">
      <c r="D73" s="14" t="s">
        <v>281</v>
      </c>
      <c r="E73" s="14"/>
      <c r="F73" s="14"/>
      <c r="G73" s="14"/>
      <c r="H73" s="14"/>
      <c r="I73" s="11"/>
      <c r="J73" s="11" t="s">
        <v>282</v>
      </c>
      <c r="K73" s="11"/>
      <c r="L73" s="11"/>
      <c r="M73" s="11"/>
      <c r="N73" s="11"/>
      <c r="O73" s="11"/>
      <c r="P73" s="11" t="s">
        <v>50</v>
      </c>
      <c r="Z73" s="0" t="s">
        <v>50</v>
      </c>
      <c r="AD73" s="0" t="s">
        <v>51</v>
      </c>
      <c r="AG73" s="0" t="s">
        <v>50</v>
      </c>
    </row>
    <row r="74" customFormat="false" ht="12.75" hidden="false" customHeight="true" outlineLevel="0" collapsed="false">
      <c r="E74" s="15" t="s">
        <v>283</v>
      </c>
      <c r="F74" s="15"/>
      <c r="G74" s="15"/>
      <c r="H74" s="15"/>
      <c r="I74" s="11" t="s">
        <v>284</v>
      </c>
      <c r="J74" s="11" t="s">
        <v>285</v>
      </c>
      <c r="K74" s="11"/>
      <c r="L74" s="11"/>
      <c r="M74" s="11"/>
      <c r="N74" s="11" t="s">
        <v>61</v>
      </c>
      <c r="O74" s="11" t="s">
        <v>286</v>
      </c>
      <c r="P74" s="11" t="s">
        <v>50</v>
      </c>
      <c r="Z74" s="0" t="s">
        <v>50</v>
      </c>
      <c r="AD74" s="0" t="s">
        <v>51</v>
      </c>
      <c r="AG74" s="0" t="s">
        <v>50</v>
      </c>
    </row>
    <row r="75" customFormat="false" ht="12.75" hidden="false" customHeight="true" outlineLevel="0" collapsed="false">
      <c r="E75" s="15" t="s">
        <v>287</v>
      </c>
      <c r="F75" s="15"/>
      <c r="G75" s="15"/>
      <c r="H75" s="15"/>
      <c r="I75" s="11" t="s">
        <v>288</v>
      </c>
      <c r="J75" s="11" t="s">
        <v>289</v>
      </c>
      <c r="K75" s="11"/>
      <c r="L75" s="11"/>
      <c r="M75" s="11"/>
      <c r="N75" s="11" t="s">
        <v>61</v>
      </c>
      <c r="O75" s="11" t="s">
        <v>286</v>
      </c>
      <c r="P75" s="11" t="s">
        <v>50</v>
      </c>
      <c r="Z75" s="0" t="s">
        <v>50</v>
      </c>
      <c r="AD75" s="0" t="s">
        <v>51</v>
      </c>
      <c r="AG75" s="0" t="s">
        <v>50</v>
      </c>
    </row>
    <row r="76" customFormat="false" ht="12.75" hidden="false" customHeight="true" outlineLevel="0" collapsed="false">
      <c r="E76" s="15" t="s">
        <v>290</v>
      </c>
      <c r="F76" s="15"/>
      <c r="G76" s="15"/>
      <c r="H76" s="15"/>
      <c r="I76" s="11" t="s">
        <v>291</v>
      </c>
      <c r="J76" s="11" t="s">
        <v>292</v>
      </c>
      <c r="K76" s="11"/>
      <c r="L76" s="11"/>
      <c r="M76" s="11"/>
      <c r="N76" s="11" t="s">
        <v>61</v>
      </c>
      <c r="O76" s="11" t="s">
        <v>286</v>
      </c>
      <c r="P76" s="11" t="s">
        <v>50</v>
      </c>
      <c r="Z76" s="0" t="s">
        <v>50</v>
      </c>
      <c r="AD76" s="0" t="s">
        <v>51</v>
      </c>
      <c r="AG76" s="0" t="s">
        <v>50</v>
      </c>
    </row>
    <row r="77" customFormat="false" ht="12.75" hidden="false" customHeight="true" outlineLevel="0" collapsed="false">
      <c r="E77" s="15" t="s">
        <v>293</v>
      </c>
      <c r="F77" s="15"/>
      <c r="G77" s="15"/>
      <c r="H77" s="15"/>
      <c r="I77" s="11" t="s">
        <v>294</v>
      </c>
      <c r="J77" s="11" t="s">
        <v>295</v>
      </c>
      <c r="K77" s="11"/>
      <c r="L77" s="11"/>
      <c r="M77" s="11"/>
      <c r="N77" s="11" t="s">
        <v>61</v>
      </c>
      <c r="O77" s="11" t="s">
        <v>286</v>
      </c>
      <c r="P77" s="11" t="s">
        <v>50</v>
      </c>
      <c r="Z77" s="0" t="s">
        <v>50</v>
      </c>
      <c r="AD77" s="0" t="s">
        <v>51</v>
      </c>
      <c r="AG77" s="0" t="s">
        <v>50</v>
      </c>
    </row>
    <row r="78" customFormat="false" ht="12.75" hidden="false" customHeight="true" outlineLevel="0" collapsed="false">
      <c r="E78" s="15" t="s">
        <v>296</v>
      </c>
      <c r="F78" s="15"/>
      <c r="G78" s="15"/>
      <c r="H78" s="15"/>
      <c r="I78" s="11" t="s">
        <v>297</v>
      </c>
      <c r="J78" s="11" t="s">
        <v>298</v>
      </c>
      <c r="K78" s="11"/>
      <c r="L78" s="11"/>
      <c r="M78" s="11"/>
      <c r="N78" s="11" t="s">
        <v>61</v>
      </c>
      <c r="O78" s="11" t="s">
        <v>286</v>
      </c>
      <c r="P78" s="11" t="s">
        <v>50</v>
      </c>
      <c r="Q78" s="17" t="s">
        <v>299</v>
      </c>
      <c r="R78" s="0" t="s">
        <v>300</v>
      </c>
      <c r="Z78" s="0" t="s">
        <v>71</v>
      </c>
      <c r="AC78" s="0" t="s">
        <v>301</v>
      </c>
      <c r="AD78" s="0" t="s">
        <v>50</v>
      </c>
      <c r="AG78" s="0" t="s">
        <v>50</v>
      </c>
    </row>
    <row r="79" customFormat="false" ht="12.75" hidden="false" customHeight="true" outlineLevel="0" collapsed="false">
      <c r="E79" s="15" t="s">
        <v>302</v>
      </c>
      <c r="F79" s="15"/>
      <c r="G79" s="15"/>
      <c r="H79" s="15"/>
      <c r="I79" s="11" t="s">
        <v>303</v>
      </c>
      <c r="J79" s="11" t="s">
        <v>304</v>
      </c>
      <c r="K79" s="11"/>
      <c r="L79" s="11"/>
      <c r="M79" s="11"/>
      <c r="N79" s="11" t="s">
        <v>61</v>
      </c>
      <c r="O79" s="11" t="s">
        <v>286</v>
      </c>
      <c r="P79" s="11" t="s">
        <v>50</v>
      </c>
      <c r="Q79" s="17" t="s">
        <v>305</v>
      </c>
      <c r="R79" s="0" t="s">
        <v>300</v>
      </c>
      <c r="Z79" s="0" t="s">
        <v>71</v>
      </c>
      <c r="AC79" s="0" t="s">
        <v>301</v>
      </c>
      <c r="AD79" s="0" t="s">
        <v>50</v>
      </c>
      <c r="AG79" s="0" t="s">
        <v>50</v>
      </c>
    </row>
    <row r="80" customFormat="false" ht="12.75" hidden="false" customHeight="true" outlineLevel="0" collapsed="false">
      <c r="E80" s="15" t="s">
        <v>306</v>
      </c>
      <c r="F80" s="15"/>
      <c r="G80" s="15"/>
      <c r="H80" s="15"/>
      <c r="I80" s="11" t="s">
        <v>307</v>
      </c>
      <c r="J80" s="11" t="s">
        <v>308</v>
      </c>
      <c r="K80" s="11"/>
      <c r="L80" s="11"/>
      <c r="M80" s="11"/>
      <c r="N80" s="11" t="s">
        <v>61</v>
      </c>
      <c r="O80" s="11" t="s">
        <v>286</v>
      </c>
      <c r="P80" s="11" t="s">
        <v>50</v>
      </c>
      <c r="Z80" s="0" t="s">
        <v>50</v>
      </c>
      <c r="AD80" s="0" t="s">
        <v>51</v>
      </c>
      <c r="AG80" s="0" t="s">
        <v>50</v>
      </c>
    </row>
    <row r="81" customFormat="false" ht="12.75" hidden="false" customHeight="true" outlineLevel="0" collapsed="false">
      <c r="E81" s="15" t="s">
        <v>309</v>
      </c>
      <c r="F81" s="15"/>
      <c r="G81" s="15"/>
      <c r="H81" s="15"/>
      <c r="I81" s="11" t="s">
        <v>310</v>
      </c>
      <c r="J81" s="11" t="s">
        <v>311</v>
      </c>
      <c r="K81" s="11"/>
      <c r="L81" s="11"/>
      <c r="M81" s="11"/>
      <c r="N81" s="11" t="s">
        <v>61</v>
      </c>
      <c r="O81" s="11" t="s">
        <v>286</v>
      </c>
      <c r="P81" s="11" t="s">
        <v>50</v>
      </c>
      <c r="Z81" s="0" t="s">
        <v>50</v>
      </c>
      <c r="AD81" s="0" t="s">
        <v>51</v>
      </c>
      <c r="AG81" s="0" t="s">
        <v>50</v>
      </c>
    </row>
    <row r="82" customFormat="false" ht="12.75" hidden="false" customHeight="true" outlineLevel="0" collapsed="false">
      <c r="E82" s="15" t="s">
        <v>312</v>
      </c>
      <c r="F82" s="15"/>
      <c r="G82" s="15"/>
      <c r="H82" s="15"/>
      <c r="I82" s="11" t="s">
        <v>313</v>
      </c>
      <c r="J82" s="11" t="s">
        <v>314</v>
      </c>
      <c r="K82" s="11"/>
      <c r="L82" s="11"/>
      <c r="M82" s="11"/>
      <c r="N82" s="11" t="s">
        <v>61</v>
      </c>
      <c r="O82" s="11" t="s">
        <v>286</v>
      </c>
      <c r="P82" s="11" t="s">
        <v>50</v>
      </c>
      <c r="Z82" s="0" t="s">
        <v>50</v>
      </c>
      <c r="AD82" s="0" t="s">
        <v>51</v>
      </c>
      <c r="AG82" s="0" t="s">
        <v>50</v>
      </c>
    </row>
    <row r="83" customFormat="false" ht="12.75" hidden="false" customHeight="true" outlineLevel="0" collapsed="false">
      <c r="E83" s="15" t="s">
        <v>315</v>
      </c>
      <c r="F83" s="15"/>
      <c r="G83" s="15"/>
      <c r="H83" s="15"/>
      <c r="I83" s="11" t="s">
        <v>316</v>
      </c>
      <c r="J83" s="11" t="s">
        <v>317</v>
      </c>
      <c r="K83" s="11"/>
      <c r="L83" s="11"/>
      <c r="M83" s="11"/>
      <c r="N83" s="11" t="s">
        <v>61</v>
      </c>
      <c r="O83" s="11" t="s">
        <v>286</v>
      </c>
      <c r="P83" s="11" t="s">
        <v>50</v>
      </c>
      <c r="Z83" s="0" t="s">
        <v>50</v>
      </c>
      <c r="AD83" s="0" t="s">
        <v>51</v>
      </c>
      <c r="AG83" s="0" t="s">
        <v>50</v>
      </c>
    </row>
    <row r="84" customFormat="false" ht="12.75" hidden="false" customHeight="true" outlineLevel="0" collapsed="false">
      <c r="E84" s="15" t="s">
        <v>318</v>
      </c>
      <c r="F84" s="15"/>
      <c r="G84" s="15"/>
      <c r="H84" s="15"/>
      <c r="I84" s="11" t="s">
        <v>319</v>
      </c>
      <c r="J84" s="11" t="s">
        <v>320</v>
      </c>
      <c r="K84" s="11"/>
      <c r="L84" s="11"/>
      <c r="M84" s="11"/>
      <c r="N84" s="11" t="s">
        <v>61</v>
      </c>
      <c r="O84" s="11" t="s">
        <v>286</v>
      </c>
      <c r="P84" s="11" t="s">
        <v>50</v>
      </c>
      <c r="Z84" s="0" t="s">
        <v>50</v>
      </c>
      <c r="AD84" s="0" t="s">
        <v>51</v>
      </c>
      <c r="AG84" s="0" t="s">
        <v>50</v>
      </c>
    </row>
    <row r="85" customFormat="false" ht="12.75" hidden="false" customHeight="true" outlineLevel="0" collapsed="false">
      <c r="E85" s="15" t="s">
        <v>321</v>
      </c>
      <c r="F85" s="15"/>
      <c r="G85" s="15"/>
      <c r="H85" s="15"/>
      <c r="I85" s="11" t="s">
        <v>322</v>
      </c>
      <c r="J85" s="11" t="s">
        <v>323</v>
      </c>
      <c r="K85" s="11"/>
      <c r="L85" s="11"/>
      <c r="M85" s="11"/>
      <c r="N85" s="11" t="s">
        <v>61</v>
      </c>
      <c r="O85" s="11" t="s">
        <v>286</v>
      </c>
      <c r="P85" s="11" t="s">
        <v>50</v>
      </c>
      <c r="Z85" s="0" t="s">
        <v>50</v>
      </c>
      <c r="AD85" s="0" t="s">
        <v>51</v>
      </c>
      <c r="AG85" s="0" t="s">
        <v>50</v>
      </c>
    </row>
    <row r="86" customFormat="false" ht="12.75" hidden="false" customHeight="true" outlineLevel="0" collapsed="false">
      <c r="E86" s="15" t="s">
        <v>324</v>
      </c>
      <c r="F86" s="15"/>
      <c r="G86" s="15"/>
      <c r="H86" s="15"/>
      <c r="I86" s="11" t="s">
        <v>325</v>
      </c>
      <c r="J86" s="11" t="s">
        <v>326</v>
      </c>
      <c r="K86" s="11"/>
      <c r="L86" s="11"/>
      <c r="M86" s="11"/>
      <c r="N86" s="11" t="s">
        <v>61</v>
      </c>
      <c r="O86" s="11" t="s">
        <v>286</v>
      </c>
      <c r="P86" s="11" t="s">
        <v>50</v>
      </c>
      <c r="Z86" s="0" t="s">
        <v>50</v>
      </c>
      <c r="AD86" s="0" t="s">
        <v>51</v>
      </c>
      <c r="AG86" s="0" t="s">
        <v>50</v>
      </c>
    </row>
    <row r="87" customFormat="false" ht="12.75" hidden="false" customHeight="true" outlineLevel="0" collapsed="false">
      <c r="E87" s="15" t="s">
        <v>327</v>
      </c>
      <c r="F87" s="15"/>
      <c r="G87" s="15"/>
      <c r="H87" s="15"/>
      <c r="I87" s="11" t="s">
        <v>328</v>
      </c>
      <c r="J87" s="11" t="s">
        <v>329</v>
      </c>
      <c r="K87" s="11"/>
      <c r="L87" s="11"/>
      <c r="M87" s="11"/>
      <c r="N87" s="11" t="s">
        <v>61</v>
      </c>
      <c r="O87" s="11" t="s">
        <v>286</v>
      </c>
      <c r="P87" s="11" t="s">
        <v>50</v>
      </c>
      <c r="Z87" s="0" t="s">
        <v>50</v>
      </c>
      <c r="AD87" s="0" t="s">
        <v>51</v>
      </c>
      <c r="AG87" s="0" t="s">
        <v>50</v>
      </c>
    </row>
    <row r="88" customFormat="false" ht="12.75" hidden="false" customHeight="true" outlineLevel="0" collapsed="false">
      <c r="E88" s="15" t="s">
        <v>330</v>
      </c>
      <c r="F88" s="15"/>
      <c r="G88" s="15"/>
      <c r="H88" s="15"/>
      <c r="I88" s="11" t="s">
        <v>331</v>
      </c>
      <c r="J88" s="11" t="s">
        <v>332</v>
      </c>
      <c r="K88" s="11"/>
      <c r="L88" s="11"/>
      <c r="M88" s="11"/>
      <c r="N88" s="11" t="s">
        <v>61</v>
      </c>
      <c r="O88" s="11" t="s">
        <v>286</v>
      </c>
      <c r="P88" s="11" t="s">
        <v>50</v>
      </c>
      <c r="Z88" s="0" t="s">
        <v>50</v>
      </c>
      <c r="AD88" s="0" t="s">
        <v>51</v>
      </c>
      <c r="AG88" s="0" t="s">
        <v>50</v>
      </c>
    </row>
    <row r="89" customFormat="false" ht="12.75" hidden="false" customHeight="true" outlineLevel="0" collapsed="false">
      <c r="E89" s="15" t="s">
        <v>333</v>
      </c>
      <c r="F89" s="15"/>
      <c r="G89" s="15"/>
      <c r="H89" s="15"/>
      <c r="I89" s="11" t="s">
        <v>334</v>
      </c>
      <c r="J89" s="11" t="s">
        <v>335</v>
      </c>
      <c r="K89" s="11"/>
      <c r="L89" s="11"/>
      <c r="M89" s="11"/>
      <c r="N89" s="11" t="s">
        <v>61</v>
      </c>
      <c r="O89" s="11" t="s">
        <v>286</v>
      </c>
      <c r="P89" s="11" t="s">
        <v>50</v>
      </c>
      <c r="Z89" s="0" t="s">
        <v>50</v>
      </c>
      <c r="AD89" s="0" t="s">
        <v>51</v>
      </c>
      <c r="AG89" s="0" t="s">
        <v>50</v>
      </c>
    </row>
    <row r="90" customFormat="false" ht="12.75" hidden="false" customHeight="true" outlineLevel="0" collapsed="false">
      <c r="E90" s="15" t="s">
        <v>336</v>
      </c>
      <c r="F90" s="15"/>
      <c r="G90" s="15"/>
      <c r="H90" s="15"/>
      <c r="I90" s="11" t="s">
        <v>337</v>
      </c>
      <c r="J90" s="11" t="s">
        <v>338</v>
      </c>
      <c r="K90" s="11"/>
      <c r="L90" s="11"/>
      <c r="M90" s="11"/>
      <c r="N90" s="11" t="s">
        <v>61</v>
      </c>
      <c r="O90" s="11" t="s">
        <v>286</v>
      </c>
      <c r="P90" s="11" t="s">
        <v>50</v>
      </c>
      <c r="Z90" s="0" t="s">
        <v>50</v>
      </c>
      <c r="AD90" s="0" t="s">
        <v>51</v>
      </c>
      <c r="AG90" s="0" t="s">
        <v>50</v>
      </c>
    </row>
    <row r="91" customFormat="false" ht="12.75" hidden="false" customHeight="true" outlineLevel="0" collapsed="false">
      <c r="E91" s="15" t="s">
        <v>339</v>
      </c>
      <c r="F91" s="15"/>
      <c r="G91" s="15"/>
      <c r="H91" s="15"/>
      <c r="I91" s="11" t="s">
        <v>340</v>
      </c>
      <c r="J91" s="11" t="s">
        <v>341</v>
      </c>
      <c r="K91" s="11"/>
      <c r="L91" s="11"/>
      <c r="M91" s="11"/>
      <c r="N91" s="11" t="s">
        <v>61</v>
      </c>
      <c r="O91" s="11" t="s">
        <v>286</v>
      </c>
      <c r="P91" s="11" t="s">
        <v>50</v>
      </c>
      <c r="Z91" s="0" t="s">
        <v>50</v>
      </c>
      <c r="AD91" s="0" t="s">
        <v>51</v>
      </c>
      <c r="AG91" s="0" t="s">
        <v>50</v>
      </c>
    </row>
    <row r="92" customFormat="false" ht="12.75" hidden="false" customHeight="true" outlineLevel="0" collapsed="false">
      <c r="E92" s="15" t="s">
        <v>342</v>
      </c>
      <c r="F92" s="15"/>
      <c r="G92" s="15"/>
      <c r="H92" s="15"/>
      <c r="I92" s="11" t="s">
        <v>331</v>
      </c>
      <c r="J92" s="11" t="s">
        <v>343</v>
      </c>
      <c r="K92" s="11"/>
      <c r="L92" s="11"/>
      <c r="M92" s="11"/>
      <c r="N92" s="11" t="s">
        <v>61</v>
      </c>
      <c r="O92" s="11" t="s">
        <v>286</v>
      </c>
      <c r="P92" s="11" t="s">
        <v>50</v>
      </c>
      <c r="R92" s="0" t="s">
        <v>344</v>
      </c>
      <c r="Z92" s="0" t="s">
        <v>71</v>
      </c>
      <c r="AD92" s="0" t="s">
        <v>51</v>
      </c>
      <c r="AG92" s="0" t="s">
        <v>50</v>
      </c>
    </row>
    <row r="93" customFormat="false" ht="12.75" hidden="false" customHeight="true" outlineLevel="0" collapsed="false">
      <c r="E93" s="15" t="s">
        <v>345</v>
      </c>
      <c r="F93" s="15"/>
      <c r="G93" s="15"/>
      <c r="H93" s="15"/>
      <c r="I93" s="11" t="s">
        <v>334</v>
      </c>
      <c r="J93" s="11" t="s">
        <v>346</v>
      </c>
      <c r="K93" s="11"/>
      <c r="L93" s="11"/>
      <c r="M93" s="11"/>
      <c r="N93" s="11" t="s">
        <v>61</v>
      </c>
      <c r="O93" s="11" t="s">
        <v>286</v>
      </c>
      <c r="P93" s="11" t="s">
        <v>50</v>
      </c>
      <c r="R93" s="0" t="s">
        <v>344</v>
      </c>
      <c r="Z93" s="0" t="s">
        <v>71</v>
      </c>
      <c r="AD93" s="0" t="s">
        <v>51</v>
      </c>
      <c r="AG93" s="0" t="s">
        <v>50</v>
      </c>
    </row>
    <row r="94" customFormat="false" ht="12.75" hidden="false" customHeight="true" outlineLevel="0" collapsed="false">
      <c r="E94" s="15" t="s">
        <v>347</v>
      </c>
      <c r="F94" s="15"/>
      <c r="G94" s="15"/>
      <c r="H94" s="15"/>
      <c r="I94" s="11" t="s">
        <v>348</v>
      </c>
      <c r="J94" s="11" t="s">
        <v>349</v>
      </c>
      <c r="K94" s="11"/>
      <c r="L94" s="11"/>
      <c r="M94" s="11"/>
      <c r="N94" s="11" t="s">
        <v>61</v>
      </c>
      <c r="O94" s="11" t="s">
        <v>286</v>
      </c>
      <c r="P94" s="11" t="s">
        <v>50</v>
      </c>
      <c r="R94" s="0" t="s">
        <v>344</v>
      </c>
      <c r="Z94" s="0" t="s">
        <v>71</v>
      </c>
      <c r="AD94" s="0" t="s">
        <v>51</v>
      </c>
      <c r="AG94" s="0" t="s">
        <v>50</v>
      </c>
    </row>
    <row r="95" customFormat="false" ht="12.75" hidden="false" customHeight="true" outlineLevel="0" collapsed="false">
      <c r="E95" s="15" t="s">
        <v>350</v>
      </c>
      <c r="F95" s="15"/>
      <c r="G95" s="15"/>
      <c r="H95" s="15"/>
      <c r="I95" s="11" t="s">
        <v>351</v>
      </c>
      <c r="J95" s="11" t="s">
        <v>352</v>
      </c>
      <c r="K95" s="11"/>
      <c r="L95" s="11"/>
      <c r="M95" s="11"/>
      <c r="N95" s="11" t="s">
        <v>61</v>
      </c>
      <c r="O95" s="11" t="s">
        <v>286</v>
      </c>
      <c r="P95" s="11" t="s">
        <v>50</v>
      </c>
      <c r="R95" s="0" t="s">
        <v>344</v>
      </c>
      <c r="Z95" s="0" t="s">
        <v>71</v>
      </c>
      <c r="AD95" s="0" t="s">
        <v>51</v>
      </c>
      <c r="AG95" s="0" t="s">
        <v>50</v>
      </c>
    </row>
    <row r="96" customFormat="false" ht="12.75" hidden="false" customHeight="true" outlineLevel="0" collapsed="false">
      <c r="D96" s="14" t="s">
        <v>353</v>
      </c>
      <c r="E96" s="14"/>
      <c r="F96" s="14"/>
      <c r="G96" s="14"/>
      <c r="H96" s="14"/>
      <c r="I96" s="11"/>
      <c r="J96" s="11" t="s">
        <v>354</v>
      </c>
      <c r="K96" s="11"/>
      <c r="L96" s="11"/>
      <c r="M96" s="11"/>
      <c r="N96" s="11"/>
      <c r="O96" s="11"/>
      <c r="P96" s="11" t="s">
        <v>50</v>
      </c>
      <c r="Z96" s="0" t="s">
        <v>50</v>
      </c>
      <c r="AD96" s="0" t="s">
        <v>51</v>
      </c>
      <c r="AG96" s="0" t="s">
        <v>50</v>
      </c>
    </row>
    <row r="97" customFormat="false" ht="12.75" hidden="false" customHeight="true" outlineLevel="0" collapsed="false">
      <c r="E97" s="15" t="s">
        <v>355</v>
      </c>
      <c r="F97" s="15"/>
      <c r="G97" s="15"/>
      <c r="H97" s="15"/>
      <c r="I97" s="11" t="s">
        <v>356</v>
      </c>
      <c r="J97" s="11" t="s">
        <v>357</v>
      </c>
      <c r="K97" s="11" t="s">
        <v>358</v>
      </c>
      <c r="L97" s="11"/>
      <c r="M97" s="11" t="s">
        <v>60</v>
      </c>
      <c r="N97" s="11" t="s">
        <v>61</v>
      </c>
      <c r="O97" s="11"/>
      <c r="P97" s="11" t="s">
        <v>50</v>
      </c>
      <c r="Z97" s="0" t="s">
        <v>50</v>
      </c>
      <c r="AD97" s="0" t="s">
        <v>51</v>
      </c>
      <c r="AG97" s="0" t="s">
        <v>50</v>
      </c>
    </row>
    <row r="98" customFormat="false" ht="12.75" hidden="false" customHeight="true" outlineLevel="0" collapsed="false">
      <c r="F98" s="16" t="s">
        <v>359</v>
      </c>
      <c r="G98" s="16"/>
      <c r="H98" s="16"/>
      <c r="I98" s="11" t="s">
        <v>356</v>
      </c>
      <c r="J98" s="11" t="s">
        <v>360</v>
      </c>
      <c r="K98" s="11" t="s">
        <v>358</v>
      </c>
      <c r="L98" s="11"/>
      <c r="M98" s="11" t="s">
        <v>60</v>
      </c>
      <c r="N98" s="11" t="s">
        <v>61</v>
      </c>
      <c r="O98" s="11"/>
      <c r="P98" s="11" t="s">
        <v>50</v>
      </c>
      <c r="Z98" s="0" t="s">
        <v>50</v>
      </c>
      <c r="AD98" s="0" t="s">
        <v>51</v>
      </c>
      <c r="AG98" s="0" t="s">
        <v>50</v>
      </c>
    </row>
    <row r="99" customFormat="false" ht="12.75" hidden="false" customHeight="true" outlineLevel="0" collapsed="false">
      <c r="G99" s="10" t="s">
        <v>361</v>
      </c>
      <c r="H99" s="10"/>
      <c r="I99" s="11" t="s">
        <v>362</v>
      </c>
      <c r="J99" s="11" t="s">
        <v>363</v>
      </c>
      <c r="K99" s="11" t="s">
        <v>80</v>
      </c>
      <c r="L99" s="11" t="s">
        <v>80</v>
      </c>
      <c r="M99" s="11" t="s">
        <v>81</v>
      </c>
      <c r="N99" s="11" t="s">
        <v>61</v>
      </c>
      <c r="O99" s="11" t="s">
        <v>70</v>
      </c>
      <c r="P99" s="11" t="s">
        <v>71</v>
      </c>
      <c r="Z99" s="0" t="s">
        <v>50</v>
      </c>
      <c r="AD99" s="0" t="s">
        <v>51</v>
      </c>
      <c r="AG99" s="0" t="s">
        <v>50</v>
      </c>
    </row>
    <row r="100" customFormat="false" ht="12.75" hidden="false" customHeight="true" outlineLevel="0" collapsed="false">
      <c r="G100" s="10" t="s">
        <v>364</v>
      </c>
      <c r="H100" s="10"/>
      <c r="I100" s="11" t="s">
        <v>365</v>
      </c>
      <c r="J100" s="11" t="s">
        <v>366</v>
      </c>
      <c r="K100" s="11" t="s">
        <v>367</v>
      </c>
      <c r="L100" s="11" t="s">
        <v>368</v>
      </c>
      <c r="M100" s="11" t="s">
        <v>81</v>
      </c>
      <c r="N100" s="11" t="s">
        <v>61</v>
      </c>
      <c r="O100" s="11" t="s">
        <v>70</v>
      </c>
      <c r="P100" s="11" t="s">
        <v>50</v>
      </c>
      <c r="Z100" s="0" t="s">
        <v>50</v>
      </c>
      <c r="AD100" s="0" t="s">
        <v>51</v>
      </c>
      <c r="AG100" s="0" t="s">
        <v>50</v>
      </c>
    </row>
    <row r="101" customFormat="false" ht="12.75" hidden="false" customHeight="true" outlineLevel="0" collapsed="false">
      <c r="G101" s="10" t="s">
        <v>369</v>
      </c>
      <c r="H101" s="10"/>
      <c r="I101" s="11" t="s">
        <v>370</v>
      </c>
      <c r="J101" s="11" t="s">
        <v>371</v>
      </c>
      <c r="K101" s="11" t="s">
        <v>372</v>
      </c>
      <c r="L101" s="11" t="s">
        <v>372</v>
      </c>
      <c r="M101" s="11" t="s">
        <v>81</v>
      </c>
      <c r="N101" s="11" t="s">
        <v>61</v>
      </c>
      <c r="O101" s="11" t="s">
        <v>70</v>
      </c>
      <c r="P101" s="11" t="s">
        <v>50</v>
      </c>
      <c r="Z101" s="0" t="s">
        <v>50</v>
      </c>
      <c r="AD101" s="0" t="s">
        <v>51</v>
      </c>
      <c r="AG101" s="0" t="s">
        <v>50</v>
      </c>
    </row>
    <row r="102" customFormat="false" ht="12.75" hidden="false" customHeight="true" outlineLevel="0" collapsed="false">
      <c r="G102" s="10" t="s">
        <v>373</v>
      </c>
      <c r="H102" s="10"/>
      <c r="I102" s="11" t="s">
        <v>374</v>
      </c>
      <c r="J102" s="11" t="s">
        <v>375</v>
      </c>
      <c r="K102" s="11" t="s">
        <v>80</v>
      </c>
      <c r="L102" s="11" t="s">
        <v>80</v>
      </c>
      <c r="M102" s="11" t="s">
        <v>81</v>
      </c>
      <c r="N102" s="11" t="s">
        <v>61</v>
      </c>
      <c r="O102" s="11" t="s">
        <v>70</v>
      </c>
      <c r="P102" s="11" t="s">
        <v>50</v>
      </c>
      <c r="Z102" s="0" t="s">
        <v>50</v>
      </c>
      <c r="AD102" s="0" t="s">
        <v>51</v>
      </c>
      <c r="AG102" s="0" t="s">
        <v>50</v>
      </c>
    </row>
    <row r="103" customFormat="false" ht="12.75" hidden="false" customHeight="true" outlineLevel="0" collapsed="false">
      <c r="E103" s="15" t="s">
        <v>376</v>
      </c>
      <c r="F103" s="15"/>
      <c r="G103" s="15"/>
      <c r="H103" s="15"/>
      <c r="I103" s="11" t="s">
        <v>377</v>
      </c>
      <c r="J103" s="11" t="s">
        <v>378</v>
      </c>
      <c r="K103" s="11" t="s">
        <v>379</v>
      </c>
      <c r="L103" s="11"/>
      <c r="M103" s="11" t="s">
        <v>60</v>
      </c>
      <c r="N103" s="11" t="s">
        <v>61</v>
      </c>
      <c r="O103" s="11"/>
      <c r="P103" s="11" t="s">
        <v>50</v>
      </c>
      <c r="Z103" s="0" t="s">
        <v>50</v>
      </c>
      <c r="AD103" s="0" t="s">
        <v>51</v>
      </c>
      <c r="AG103" s="0" t="s">
        <v>50</v>
      </c>
    </row>
    <row r="104" customFormat="false" ht="12.75" hidden="false" customHeight="true" outlineLevel="0" collapsed="false">
      <c r="F104" s="16" t="s">
        <v>380</v>
      </c>
      <c r="G104" s="16"/>
      <c r="H104" s="16"/>
      <c r="I104" s="11" t="s">
        <v>377</v>
      </c>
      <c r="J104" s="11" t="s">
        <v>381</v>
      </c>
      <c r="K104" s="11" t="s">
        <v>379</v>
      </c>
      <c r="L104" s="11"/>
      <c r="M104" s="11" t="s">
        <v>60</v>
      </c>
      <c r="N104" s="11" t="s">
        <v>61</v>
      </c>
      <c r="O104" s="11"/>
      <c r="P104" s="11" t="s">
        <v>50</v>
      </c>
      <c r="Z104" s="0" t="s">
        <v>50</v>
      </c>
      <c r="AD104" s="0" t="s">
        <v>51</v>
      </c>
      <c r="AG104" s="0" t="s">
        <v>50</v>
      </c>
    </row>
    <row r="105" customFormat="false" ht="12.75" hidden="false" customHeight="true" outlineLevel="0" collapsed="false">
      <c r="G105" s="10" t="s">
        <v>382</v>
      </c>
      <c r="H105" s="10"/>
      <c r="I105" s="11" t="s">
        <v>362</v>
      </c>
      <c r="J105" s="11" t="s">
        <v>383</v>
      </c>
      <c r="K105" s="11" t="s">
        <v>80</v>
      </c>
      <c r="L105" s="11" t="s">
        <v>80</v>
      </c>
      <c r="M105" s="11" t="s">
        <v>81</v>
      </c>
      <c r="N105" s="11" t="s">
        <v>61</v>
      </c>
      <c r="O105" s="11" t="s">
        <v>70</v>
      </c>
      <c r="P105" s="11" t="s">
        <v>71</v>
      </c>
      <c r="Z105" s="0" t="s">
        <v>50</v>
      </c>
      <c r="AD105" s="0" t="s">
        <v>51</v>
      </c>
      <c r="AG105" s="0" t="s">
        <v>50</v>
      </c>
    </row>
    <row r="106" customFormat="false" ht="12.75" hidden="false" customHeight="true" outlineLevel="0" collapsed="false">
      <c r="G106" s="10" t="s">
        <v>384</v>
      </c>
      <c r="H106" s="10"/>
      <c r="I106" s="11" t="s">
        <v>365</v>
      </c>
      <c r="J106" s="11" t="s">
        <v>385</v>
      </c>
      <c r="K106" s="11" t="s">
        <v>367</v>
      </c>
      <c r="L106" s="11" t="s">
        <v>368</v>
      </c>
      <c r="M106" s="11" t="s">
        <v>81</v>
      </c>
      <c r="N106" s="11" t="s">
        <v>61</v>
      </c>
      <c r="O106" s="11" t="s">
        <v>70</v>
      </c>
      <c r="P106" s="11" t="s">
        <v>50</v>
      </c>
      <c r="Z106" s="0" t="s">
        <v>50</v>
      </c>
      <c r="AD106" s="0" t="s">
        <v>51</v>
      </c>
      <c r="AG106" s="0" t="s">
        <v>50</v>
      </c>
    </row>
    <row r="107" customFormat="false" ht="12.75" hidden="false" customHeight="true" outlineLevel="0" collapsed="false">
      <c r="G107" s="10" t="s">
        <v>386</v>
      </c>
      <c r="H107" s="10"/>
      <c r="I107" s="11" t="s">
        <v>387</v>
      </c>
      <c r="J107" s="11" t="s">
        <v>388</v>
      </c>
      <c r="K107" s="11" t="s">
        <v>389</v>
      </c>
      <c r="L107" s="11" t="s">
        <v>229</v>
      </c>
      <c r="M107" s="11" t="s">
        <v>81</v>
      </c>
      <c r="N107" s="11" t="s">
        <v>61</v>
      </c>
      <c r="O107" s="11" t="s">
        <v>70</v>
      </c>
      <c r="P107" s="11" t="s">
        <v>71</v>
      </c>
      <c r="Z107" s="0" t="s">
        <v>50</v>
      </c>
      <c r="AD107" s="0" t="s">
        <v>51</v>
      </c>
      <c r="AG107" s="0" t="s">
        <v>50</v>
      </c>
    </row>
    <row r="108" customFormat="false" ht="12.75" hidden="false" customHeight="true" outlineLevel="0" collapsed="false">
      <c r="D108" s="14" t="s">
        <v>390</v>
      </c>
      <c r="E108" s="14"/>
      <c r="F108" s="14"/>
      <c r="G108" s="14"/>
      <c r="H108" s="14"/>
      <c r="I108" s="11"/>
      <c r="J108" s="11" t="s">
        <v>391</v>
      </c>
      <c r="K108" s="11"/>
      <c r="L108" s="11"/>
      <c r="M108" s="11"/>
      <c r="N108" s="11"/>
      <c r="O108" s="11"/>
      <c r="P108" s="11" t="s">
        <v>50</v>
      </c>
      <c r="Z108" s="0" t="s">
        <v>50</v>
      </c>
      <c r="AD108" s="0" t="s">
        <v>51</v>
      </c>
      <c r="AG108" s="0" t="s">
        <v>50</v>
      </c>
    </row>
    <row r="109" customFormat="false" ht="12.75" hidden="false" customHeight="true" outlineLevel="0" collapsed="false">
      <c r="E109" s="15" t="s">
        <v>392</v>
      </c>
      <c r="F109" s="15"/>
      <c r="G109" s="15"/>
      <c r="H109" s="15"/>
      <c r="I109" s="11" t="s">
        <v>393</v>
      </c>
      <c r="J109" s="11" t="s">
        <v>394</v>
      </c>
      <c r="K109" s="11" t="s">
        <v>395</v>
      </c>
      <c r="L109" s="11"/>
      <c r="M109" s="11" t="s">
        <v>60</v>
      </c>
      <c r="N109" s="11" t="s">
        <v>61</v>
      </c>
      <c r="O109" s="11"/>
      <c r="P109" s="11" t="s">
        <v>50</v>
      </c>
      <c r="Z109" s="0" t="s">
        <v>50</v>
      </c>
      <c r="AD109" s="0" t="s">
        <v>51</v>
      </c>
      <c r="AG109" s="0" t="s">
        <v>50</v>
      </c>
    </row>
    <row r="110" customFormat="false" ht="12.75" hidden="false" customHeight="true" outlineLevel="0" collapsed="false">
      <c r="F110" s="16" t="s">
        <v>396</v>
      </c>
      <c r="G110" s="16"/>
      <c r="H110" s="16"/>
      <c r="I110" s="11" t="s">
        <v>397</v>
      </c>
      <c r="J110" s="11" t="s">
        <v>398</v>
      </c>
      <c r="K110" s="11" t="s">
        <v>395</v>
      </c>
      <c r="L110" s="11"/>
      <c r="M110" s="11" t="s">
        <v>60</v>
      </c>
      <c r="N110" s="11" t="s">
        <v>61</v>
      </c>
      <c r="O110" s="11"/>
      <c r="P110" s="11" t="s">
        <v>50</v>
      </c>
      <c r="Z110" s="0" t="s">
        <v>50</v>
      </c>
      <c r="AD110" s="0" t="s">
        <v>51</v>
      </c>
      <c r="AG110" s="0" t="s">
        <v>50</v>
      </c>
    </row>
    <row r="111" customFormat="false" ht="12.75" hidden="false" customHeight="true" outlineLevel="0" collapsed="false">
      <c r="G111" s="10" t="s">
        <v>399</v>
      </c>
      <c r="H111" s="10"/>
      <c r="I111" s="11" t="s">
        <v>400</v>
      </c>
      <c r="J111" s="11" t="s">
        <v>401</v>
      </c>
      <c r="K111" s="11" t="s">
        <v>402</v>
      </c>
      <c r="L111" s="11" t="s">
        <v>403</v>
      </c>
      <c r="M111" s="11" t="s">
        <v>69</v>
      </c>
      <c r="N111" s="11" t="s">
        <v>61</v>
      </c>
      <c r="O111" s="11" t="s">
        <v>70</v>
      </c>
      <c r="P111" s="11" t="s">
        <v>71</v>
      </c>
      <c r="Z111" s="0" t="s">
        <v>50</v>
      </c>
      <c r="AD111" s="0" t="s">
        <v>51</v>
      </c>
      <c r="AG111" s="0" t="s">
        <v>50</v>
      </c>
    </row>
    <row r="112" customFormat="false" ht="12.75" hidden="false" customHeight="true" outlineLevel="0" collapsed="false">
      <c r="G112" s="10" t="s">
        <v>404</v>
      </c>
      <c r="H112" s="10"/>
      <c r="I112" s="11" t="s">
        <v>405</v>
      </c>
      <c r="J112" s="11" t="s">
        <v>406</v>
      </c>
      <c r="K112" s="11" t="s">
        <v>402</v>
      </c>
      <c r="L112" s="11" t="s">
        <v>403</v>
      </c>
      <c r="M112" s="11" t="s">
        <v>69</v>
      </c>
      <c r="N112" s="11" t="s">
        <v>61</v>
      </c>
      <c r="O112" s="11" t="s">
        <v>70</v>
      </c>
      <c r="P112" s="11" t="s">
        <v>71</v>
      </c>
      <c r="Z112" s="0" t="s">
        <v>50</v>
      </c>
      <c r="AD112" s="0" t="s">
        <v>51</v>
      </c>
      <c r="AG112" s="0" t="s">
        <v>50</v>
      </c>
    </row>
    <row r="113" customFormat="false" ht="12.75" hidden="false" customHeight="true" outlineLevel="0" collapsed="false">
      <c r="G113" s="10" t="s">
        <v>407</v>
      </c>
      <c r="H113" s="10"/>
      <c r="I113" s="11" t="s">
        <v>408</v>
      </c>
      <c r="J113" s="11" t="s">
        <v>409</v>
      </c>
      <c r="K113" s="11" t="s">
        <v>252</v>
      </c>
      <c r="L113" s="11" t="s">
        <v>253</v>
      </c>
      <c r="M113" s="11" t="s">
        <v>81</v>
      </c>
      <c r="N113" s="11" t="s">
        <v>61</v>
      </c>
      <c r="O113" s="11" t="s">
        <v>70</v>
      </c>
      <c r="P113" s="11" t="s">
        <v>50</v>
      </c>
      <c r="Z113" s="0" t="s">
        <v>50</v>
      </c>
      <c r="AD113" s="0" t="s">
        <v>51</v>
      </c>
      <c r="AG113" s="0" t="s">
        <v>50</v>
      </c>
    </row>
    <row r="114" customFormat="false" ht="12.75" hidden="false" customHeight="true" outlineLevel="0" collapsed="false">
      <c r="G114" s="10" t="s">
        <v>410</v>
      </c>
      <c r="H114" s="10"/>
      <c r="I114" s="11" t="s">
        <v>411</v>
      </c>
      <c r="J114" s="11" t="s">
        <v>412</v>
      </c>
      <c r="K114" s="11" t="s">
        <v>413</v>
      </c>
      <c r="L114" s="11" t="s">
        <v>414</v>
      </c>
      <c r="M114" s="11" t="s">
        <v>69</v>
      </c>
      <c r="N114" s="11" t="s">
        <v>61</v>
      </c>
      <c r="O114" s="11" t="s">
        <v>70</v>
      </c>
      <c r="P114" s="11" t="s">
        <v>50</v>
      </c>
      <c r="Z114" s="0" t="s">
        <v>50</v>
      </c>
      <c r="AD114" s="0" t="s">
        <v>51</v>
      </c>
      <c r="AG114" s="0" t="s">
        <v>50</v>
      </c>
    </row>
    <row r="115" customFormat="false" ht="12.75" hidden="false" customHeight="true" outlineLevel="0" collapsed="false">
      <c r="D115" s="14" t="s">
        <v>415</v>
      </c>
      <c r="E115" s="14"/>
      <c r="F115" s="14"/>
      <c r="G115" s="14"/>
      <c r="H115" s="14"/>
      <c r="I115" s="11"/>
      <c r="J115" s="11" t="s">
        <v>416</v>
      </c>
      <c r="K115" s="11"/>
      <c r="L115" s="11"/>
      <c r="M115" s="11"/>
      <c r="N115" s="11"/>
      <c r="O115" s="11"/>
      <c r="P115" s="11" t="s">
        <v>50</v>
      </c>
      <c r="Z115" s="0" t="s">
        <v>50</v>
      </c>
      <c r="AD115" s="0" t="s">
        <v>51</v>
      </c>
      <c r="AG115" s="0" t="s">
        <v>50</v>
      </c>
    </row>
    <row r="116" customFormat="false" ht="12.75" hidden="false" customHeight="true" outlineLevel="0" collapsed="false">
      <c r="E116" s="15" t="s">
        <v>417</v>
      </c>
      <c r="F116" s="15"/>
      <c r="G116" s="15"/>
      <c r="H116" s="15"/>
      <c r="I116" s="11" t="s">
        <v>418</v>
      </c>
      <c r="J116" s="11" t="s">
        <v>419</v>
      </c>
      <c r="K116" s="11" t="s">
        <v>420</v>
      </c>
      <c r="L116" s="11"/>
      <c r="M116" s="11" t="s">
        <v>60</v>
      </c>
      <c r="N116" s="11" t="s">
        <v>61</v>
      </c>
      <c r="O116" s="11"/>
      <c r="P116" s="11" t="s">
        <v>50</v>
      </c>
      <c r="Z116" s="0" t="s">
        <v>50</v>
      </c>
      <c r="AD116" s="0" t="s">
        <v>51</v>
      </c>
      <c r="AG116" s="0" t="s">
        <v>50</v>
      </c>
    </row>
    <row r="117" customFormat="false" ht="12.75" hidden="false" customHeight="true" outlineLevel="0" collapsed="false">
      <c r="F117" s="16" t="s">
        <v>421</v>
      </c>
      <c r="G117" s="16"/>
      <c r="H117" s="16"/>
      <c r="I117" s="11" t="s">
        <v>397</v>
      </c>
      <c r="J117" s="11" t="s">
        <v>422</v>
      </c>
      <c r="K117" s="11" t="s">
        <v>420</v>
      </c>
      <c r="L117" s="11"/>
      <c r="M117" s="11" t="s">
        <v>60</v>
      </c>
      <c r="N117" s="11" t="s">
        <v>61</v>
      </c>
      <c r="O117" s="11"/>
      <c r="P117" s="11" t="s">
        <v>50</v>
      </c>
      <c r="Z117" s="0" t="s">
        <v>50</v>
      </c>
      <c r="AD117" s="0" t="s">
        <v>51</v>
      </c>
      <c r="AG117" s="0" t="s">
        <v>50</v>
      </c>
    </row>
    <row r="118" customFormat="false" ht="12.75" hidden="false" customHeight="true" outlineLevel="0" collapsed="false">
      <c r="G118" s="10" t="s">
        <v>423</v>
      </c>
      <c r="H118" s="10"/>
      <c r="I118" s="11" t="s">
        <v>424</v>
      </c>
      <c r="J118" s="11" t="s">
        <v>425</v>
      </c>
      <c r="K118" s="11" t="s">
        <v>132</v>
      </c>
      <c r="L118" s="11" t="s">
        <v>132</v>
      </c>
      <c r="M118" s="11" t="s">
        <v>81</v>
      </c>
      <c r="N118" s="11" t="s">
        <v>61</v>
      </c>
      <c r="O118" s="11" t="s">
        <v>70</v>
      </c>
      <c r="P118" s="11" t="s">
        <v>71</v>
      </c>
      <c r="Z118" s="0" t="s">
        <v>50</v>
      </c>
      <c r="AD118" s="0" t="s">
        <v>51</v>
      </c>
      <c r="AG118" s="0" t="s">
        <v>50</v>
      </c>
    </row>
    <row r="119" customFormat="false" ht="12.75" hidden="false" customHeight="true" outlineLevel="0" collapsed="false">
      <c r="G119" s="10" t="s">
        <v>426</v>
      </c>
      <c r="H119" s="10"/>
      <c r="I119" s="11" t="s">
        <v>427</v>
      </c>
      <c r="J119" s="11" t="s">
        <v>428</v>
      </c>
      <c r="K119" s="11" t="s">
        <v>132</v>
      </c>
      <c r="L119" s="11" t="s">
        <v>132</v>
      </c>
      <c r="M119" s="11" t="s">
        <v>81</v>
      </c>
      <c r="N119" s="11" t="s">
        <v>61</v>
      </c>
      <c r="O119" s="11" t="s">
        <v>70</v>
      </c>
      <c r="P119" s="11" t="s">
        <v>71</v>
      </c>
      <c r="Z119" s="0" t="s">
        <v>50</v>
      </c>
      <c r="AD119" s="0" t="s">
        <v>51</v>
      </c>
      <c r="AG119" s="0" t="s">
        <v>50</v>
      </c>
    </row>
    <row r="120" customFormat="false" ht="12.75" hidden="false" customHeight="true" outlineLevel="0" collapsed="false">
      <c r="G120" s="10" t="s">
        <v>429</v>
      </c>
      <c r="H120" s="10"/>
      <c r="I120" s="11" t="s">
        <v>430</v>
      </c>
      <c r="J120" s="11" t="s">
        <v>431</v>
      </c>
      <c r="K120" s="11" t="s">
        <v>413</v>
      </c>
      <c r="L120" s="11" t="s">
        <v>414</v>
      </c>
      <c r="M120" s="11" t="s">
        <v>81</v>
      </c>
      <c r="N120" s="11" t="s">
        <v>61</v>
      </c>
      <c r="O120" s="11" t="s">
        <v>70</v>
      </c>
      <c r="P120" s="11" t="s">
        <v>50</v>
      </c>
      <c r="Z120" s="0" t="s">
        <v>50</v>
      </c>
      <c r="AD120" s="0" t="s">
        <v>51</v>
      </c>
      <c r="AG120" s="0" t="s">
        <v>50</v>
      </c>
    </row>
    <row r="121" customFormat="false" ht="12.75" hidden="false" customHeight="true" outlineLevel="0" collapsed="false">
      <c r="D121" s="14" t="s">
        <v>432</v>
      </c>
      <c r="E121" s="14"/>
      <c r="F121" s="14"/>
      <c r="G121" s="14"/>
      <c r="H121" s="14"/>
      <c r="I121" s="11"/>
      <c r="J121" s="11" t="s">
        <v>433</v>
      </c>
      <c r="K121" s="11"/>
      <c r="L121" s="11"/>
      <c r="M121" s="11"/>
      <c r="N121" s="11"/>
      <c r="O121" s="11"/>
      <c r="P121" s="11" t="s">
        <v>50</v>
      </c>
      <c r="Z121" s="0" t="s">
        <v>50</v>
      </c>
      <c r="AD121" s="0" t="s">
        <v>51</v>
      </c>
      <c r="AG121" s="0" t="s">
        <v>50</v>
      </c>
    </row>
    <row r="122" customFormat="false" ht="12.75" hidden="false" customHeight="true" outlineLevel="0" collapsed="false">
      <c r="E122" s="15" t="s">
        <v>434</v>
      </c>
      <c r="F122" s="15"/>
      <c r="G122" s="15"/>
      <c r="H122" s="15"/>
      <c r="I122" s="11" t="s">
        <v>435</v>
      </c>
      <c r="J122" s="11" t="s">
        <v>436</v>
      </c>
      <c r="K122" s="11" t="s">
        <v>437</v>
      </c>
      <c r="L122" s="11"/>
      <c r="M122" s="11" t="s">
        <v>60</v>
      </c>
      <c r="N122" s="11" t="s">
        <v>61</v>
      </c>
      <c r="O122" s="11"/>
      <c r="P122" s="11" t="s">
        <v>50</v>
      </c>
      <c r="Z122" s="0" t="s">
        <v>50</v>
      </c>
      <c r="AD122" s="0" t="s">
        <v>51</v>
      </c>
      <c r="AG122" s="0" t="s">
        <v>50</v>
      </c>
    </row>
    <row r="123" customFormat="false" ht="12.75" hidden="false" customHeight="true" outlineLevel="0" collapsed="false">
      <c r="F123" s="16" t="s">
        <v>438</v>
      </c>
      <c r="G123" s="16"/>
      <c r="H123" s="16"/>
      <c r="I123" s="11" t="s">
        <v>397</v>
      </c>
      <c r="J123" s="11" t="s">
        <v>439</v>
      </c>
      <c r="K123" s="11" t="s">
        <v>437</v>
      </c>
      <c r="L123" s="11"/>
      <c r="M123" s="11" t="s">
        <v>60</v>
      </c>
      <c r="N123" s="11" t="s">
        <v>61</v>
      </c>
      <c r="O123" s="11"/>
      <c r="P123" s="11" t="s">
        <v>50</v>
      </c>
      <c r="Z123" s="0" t="s">
        <v>50</v>
      </c>
      <c r="AD123" s="0" t="s">
        <v>51</v>
      </c>
      <c r="AG123" s="0" t="s">
        <v>50</v>
      </c>
    </row>
    <row r="124" customFormat="false" ht="12.75" hidden="false" customHeight="true" outlineLevel="0" collapsed="false">
      <c r="G124" s="10" t="s">
        <v>440</v>
      </c>
      <c r="H124" s="10"/>
      <c r="I124" s="11" t="s">
        <v>441</v>
      </c>
      <c r="J124" s="11" t="s">
        <v>442</v>
      </c>
      <c r="K124" s="11" t="s">
        <v>443</v>
      </c>
      <c r="L124" s="11" t="s">
        <v>443</v>
      </c>
      <c r="M124" s="11" t="s">
        <v>69</v>
      </c>
      <c r="N124" s="11" t="s">
        <v>61</v>
      </c>
      <c r="O124" s="11" t="s">
        <v>70</v>
      </c>
      <c r="P124" s="11" t="s">
        <v>71</v>
      </c>
      <c r="Z124" s="0" t="s">
        <v>50</v>
      </c>
      <c r="AD124" s="0" t="s">
        <v>51</v>
      </c>
      <c r="AG124" s="0" t="s">
        <v>50</v>
      </c>
    </row>
    <row r="125" customFormat="false" ht="12.75" hidden="false" customHeight="true" outlineLevel="0" collapsed="false">
      <c r="G125" s="10" t="s">
        <v>444</v>
      </c>
      <c r="H125" s="10"/>
      <c r="I125" s="11" t="s">
        <v>445</v>
      </c>
      <c r="J125" s="11" t="s">
        <v>446</v>
      </c>
      <c r="K125" s="11" t="s">
        <v>443</v>
      </c>
      <c r="L125" s="11" t="s">
        <v>443</v>
      </c>
      <c r="M125" s="11" t="s">
        <v>69</v>
      </c>
      <c r="N125" s="11" t="s">
        <v>61</v>
      </c>
      <c r="O125" s="11" t="s">
        <v>70</v>
      </c>
      <c r="P125" s="11" t="s">
        <v>71</v>
      </c>
      <c r="Z125" s="0" t="s">
        <v>50</v>
      </c>
      <c r="AD125" s="0" t="s">
        <v>51</v>
      </c>
      <c r="AG125" s="0" t="s">
        <v>50</v>
      </c>
    </row>
    <row r="126" customFormat="false" ht="12.75" hidden="false" customHeight="true" outlineLevel="0" collapsed="false">
      <c r="G126" s="10" t="s">
        <v>447</v>
      </c>
      <c r="H126" s="10"/>
      <c r="I126" s="11" t="s">
        <v>448</v>
      </c>
      <c r="J126" s="11" t="s">
        <v>449</v>
      </c>
      <c r="K126" s="11" t="s">
        <v>443</v>
      </c>
      <c r="L126" s="11" t="s">
        <v>443</v>
      </c>
      <c r="M126" s="11" t="s">
        <v>81</v>
      </c>
      <c r="N126" s="11" t="s">
        <v>61</v>
      </c>
      <c r="O126" s="11" t="s">
        <v>70</v>
      </c>
      <c r="P126" s="11" t="s">
        <v>50</v>
      </c>
      <c r="Z126" s="0" t="s">
        <v>50</v>
      </c>
      <c r="AD126" s="0" t="s">
        <v>51</v>
      </c>
      <c r="AG126" s="0" t="s">
        <v>50</v>
      </c>
    </row>
    <row r="127" customFormat="false" ht="12.75" hidden="false" customHeight="true" outlineLevel="0" collapsed="false">
      <c r="G127" s="10" t="s">
        <v>450</v>
      </c>
      <c r="H127" s="10"/>
      <c r="I127" s="11" t="s">
        <v>451</v>
      </c>
      <c r="J127" s="11" t="s">
        <v>452</v>
      </c>
      <c r="K127" s="11" t="s">
        <v>443</v>
      </c>
      <c r="L127" s="11" t="s">
        <v>443</v>
      </c>
      <c r="M127" s="11" t="s">
        <v>81</v>
      </c>
      <c r="N127" s="11" t="s">
        <v>61</v>
      </c>
      <c r="O127" s="11" t="s">
        <v>70</v>
      </c>
      <c r="P127" s="11" t="s">
        <v>50</v>
      </c>
      <c r="Z127" s="0" t="s">
        <v>50</v>
      </c>
      <c r="AD127" s="0" t="s">
        <v>51</v>
      </c>
      <c r="AG127" s="0" t="s">
        <v>50</v>
      </c>
    </row>
    <row r="128" customFormat="false" ht="12.75" hidden="false" customHeight="true" outlineLevel="0" collapsed="false">
      <c r="G128" s="10" t="s">
        <v>453</v>
      </c>
      <c r="H128" s="10"/>
      <c r="I128" s="11" t="s">
        <v>454</v>
      </c>
      <c r="J128" s="11" t="s">
        <v>455</v>
      </c>
      <c r="K128" s="11" t="s">
        <v>443</v>
      </c>
      <c r="L128" s="11" t="s">
        <v>443</v>
      </c>
      <c r="M128" s="11" t="s">
        <v>81</v>
      </c>
      <c r="N128" s="11" t="s">
        <v>61</v>
      </c>
      <c r="O128" s="11" t="s">
        <v>70</v>
      </c>
      <c r="P128" s="11" t="s">
        <v>50</v>
      </c>
      <c r="Z128" s="0" t="s">
        <v>50</v>
      </c>
      <c r="AD128" s="0" t="s">
        <v>51</v>
      </c>
      <c r="AG128" s="0" t="s">
        <v>50</v>
      </c>
    </row>
    <row r="129" customFormat="false" ht="12.75" hidden="false" customHeight="true" outlineLevel="0" collapsed="false">
      <c r="G129" s="10" t="s">
        <v>456</v>
      </c>
      <c r="H129" s="10"/>
      <c r="I129" s="11" t="s">
        <v>457</v>
      </c>
      <c r="J129" s="11" t="s">
        <v>458</v>
      </c>
      <c r="K129" s="11" t="s">
        <v>443</v>
      </c>
      <c r="L129" s="11" t="s">
        <v>443</v>
      </c>
      <c r="M129" s="11" t="s">
        <v>81</v>
      </c>
      <c r="N129" s="11" t="s">
        <v>61</v>
      </c>
      <c r="O129" s="11" t="s">
        <v>70</v>
      </c>
      <c r="P129" s="11" t="s">
        <v>50</v>
      </c>
      <c r="Z129" s="0" t="s">
        <v>50</v>
      </c>
      <c r="AD129" s="0" t="s">
        <v>51</v>
      </c>
      <c r="AG129" s="0" t="s">
        <v>50</v>
      </c>
    </row>
    <row r="130" customFormat="false" ht="12.75" hidden="false" customHeight="true" outlineLevel="0" collapsed="false">
      <c r="G130" s="10" t="s">
        <v>459</v>
      </c>
      <c r="H130" s="10"/>
      <c r="I130" s="11" t="s">
        <v>460</v>
      </c>
      <c r="J130" s="11" t="s">
        <v>461</v>
      </c>
      <c r="K130" s="11" t="s">
        <v>443</v>
      </c>
      <c r="L130" s="11" t="s">
        <v>443</v>
      </c>
      <c r="M130" s="11" t="s">
        <v>81</v>
      </c>
      <c r="N130" s="11" t="s">
        <v>61</v>
      </c>
      <c r="O130" s="11" t="s">
        <v>70</v>
      </c>
      <c r="P130" s="11" t="s">
        <v>50</v>
      </c>
      <c r="Z130" s="0" t="s">
        <v>50</v>
      </c>
      <c r="AD130" s="0" t="s">
        <v>51</v>
      </c>
      <c r="AG130" s="0" t="s">
        <v>50</v>
      </c>
    </row>
    <row r="131" customFormat="false" ht="12.75" hidden="false" customHeight="true" outlineLevel="0" collapsed="false">
      <c r="G131" s="10" t="s">
        <v>462</v>
      </c>
      <c r="H131" s="10"/>
      <c r="I131" s="11" t="s">
        <v>463</v>
      </c>
      <c r="J131" s="11" t="s">
        <v>464</v>
      </c>
      <c r="K131" s="11" t="s">
        <v>443</v>
      </c>
      <c r="L131" s="11" t="s">
        <v>443</v>
      </c>
      <c r="M131" s="11" t="s">
        <v>81</v>
      </c>
      <c r="N131" s="11" t="s">
        <v>61</v>
      </c>
      <c r="O131" s="11" t="s">
        <v>70</v>
      </c>
      <c r="P131" s="11" t="s">
        <v>50</v>
      </c>
      <c r="Z131" s="0" t="s">
        <v>50</v>
      </c>
      <c r="AD131" s="0" t="s">
        <v>51</v>
      </c>
      <c r="AG131" s="0" t="s">
        <v>50</v>
      </c>
    </row>
    <row r="132" customFormat="false" ht="12.75" hidden="false" customHeight="true" outlineLevel="0" collapsed="false">
      <c r="D132" s="14" t="s">
        <v>465</v>
      </c>
      <c r="E132" s="14"/>
      <c r="F132" s="14"/>
      <c r="G132" s="14"/>
      <c r="H132" s="14"/>
      <c r="I132" s="11"/>
      <c r="J132" s="11" t="s">
        <v>466</v>
      </c>
      <c r="K132" s="11"/>
      <c r="L132" s="11"/>
      <c r="M132" s="11"/>
      <c r="N132" s="11"/>
      <c r="O132" s="11"/>
      <c r="P132" s="11" t="s">
        <v>50</v>
      </c>
      <c r="Z132" s="0" t="s">
        <v>50</v>
      </c>
      <c r="AD132" s="0" t="s">
        <v>51</v>
      </c>
      <c r="AG132" s="0" t="s">
        <v>50</v>
      </c>
    </row>
    <row r="133" customFormat="false" ht="12.75" hidden="false" customHeight="true" outlineLevel="0" collapsed="false">
      <c r="E133" s="15" t="s">
        <v>467</v>
      </c>
      <c r="F133" s="15"/>
      <c r="G133" s="15"/>
      <c r="H133" s="15"/>
      <c r="I133" s="11" t="s">
        <v>468</v>
      </c>
      <c r="J133" s="11" t="s">
        <v>469</v>
      </c>
      <c r="K133" s="11" t="s">
        <v>470</v>
      </c>
      <c r="L133" s="11"/>
      <c r="M133" s="11" t="s">
        <v>60</v>
      </c>
      <c r="N133" s="11" t="s">
        <v>61</v>
      </c>
      <c r="O133" s="11"/>
      <c r="P133" s="11" t="s">
        <v>50</v>
      </c>
      <c r="Z133" s="0" t="s">
        <v>50</v>
      </c>
      <c r="AD133" s="0" t="s">
        <v>51</v>
      </c>
      <c r="AG133" s="0" t="s">
        <v>50</v>
      </c>
    </row>
    <row r="134" customFormat="false" ht="12.75" hidden="false" customHeight="true" outlineLevel="0" collapsed="false">
      <c r="F134" s="16" t="s">
        <v>471</v>
      </c>
      <c r="G134" s="16"/>
      <c r="H134" s="16"/>
      <c r="I134" s="11" t="s">
        <v>468</v>
      </c>
      <c r="J134" s="11" t="s">
        <v>472</v>
      </c>
      <c r="K134" s="11" t="s">
        <v>470</v>
      </c>
      <c r="L134" s="11"/>
      <c r="M134" s="11" t="s">
        <v>60</v>
      </c>
      <c r="N134" s="11" t="s">
        <v>61</v>
      </c>
      <c r="O134" s="11"/>
      <c r="P134" s="11" t="s">
        <v>50</v>
      </c>
      <c r="Z134" s="0" t="s">
        <v>50</v>
      </c>
      <c r="AD134" s="0" t="s">
        <v>51</v>
      </c>
      <c r="AG134" s="0" t="s">
        <v>50</v>
      </c>
    </row>
    <row r="135" customFormat="false" ht="12.75" hidden="false" customHeight="true" outlineLevel="0" collapsed="false">
      <c r="G135" s="10" t="s">
        <v>473</v>
      </c>
      <c r="H135" s="10"/>
      <c r="I135" s="11" t="s">
        <v>474</v>
      </c>
      <c r="J135" s="11" t="s">
        <v>475</v>
      </c>
      <c r="K135" s="11" t="s">
        <v>476</v>
      </c>
      <c r="L135" s="11" t="s">
        <v>476</v>
      </c>
      <c r="M135" s="11" t="s">
        <v>81</v>
      </c>
      <c r="N135" s="11" t="s">
        <v>61</v>
      </c>
      <c r="O135" s="11" t="s">
        <v>70</v>
      </c>
      <c r="P135" s="11" t="s">
        <v>71</v>
      </c>
      <c r="Z135" s="0" t="s">
        <v>50</v>
      </c>
      <c r="AD135" s="0" t="s">
        <v>51</v>
      </c>
      <c r="AG135" s="0" t="s">
        <v>50</v>
      </c>
    </row>
    <row r="136" customFormat="false" ht="12.75" hidden="false" customHeight="true" outlineLevel="0" collapsed="false">
      <c r="G136" s="10" t="s">
        <v>477</v>
      </c>
      <c r="H136" s="10"/>
      <c r="I136" s="11" t="s">
        <v>478</v>
      </c>
      <c r="J136" s="11" t="s">
        <v>479</v>
      </c>
      <c r="K136" s="11" t="s">
        <v>80</v>
      </c>
      <c r="L136" s="11" t="s">
        <v>80</v>
      </c>
      <c r="M136" s="11" t="s">
        <v>81</v>
      </c>
      <c r="N136" s="11" t="s">
        <v>61</v>
      </c>
      <c r="O136" s="11" t="s">
        <v>70</v>
      </c>
      <c r="P136" s="11" t="s">
        <v>50</v>
      </c>
      <c r="Z136" s="0" t="s">
        <v>50</v>
      </c>
      <c r="AD136" s="0" t="s">
        <v>51</v>
      </c>
      <c r="AG136" s="0" t="s">
        <v>50</v>
      </c>
    </row>
    <row r="137" customFormat="false" ht="12.75" hidden="false" customHeight="true" outlineLevel="0" collapsed="false">
      <c r="G137" s="10" t="s">
        <v>480</v>
      </c>
      <c r="H137" s="10"/>
      <c r="I137" s="11" t="s">
        <v>481</v>
      </c>
      <c r="J137" s="11" t="s">
        <v>482</v>
      </c>
      <c r="K137" s="11" t="s">
        <v>80</v>
      </c>
      <c r="L137" s="11" t="s">
        <v>80</v>
      </c>
      <c r="M137" s="11" t="s">
        <v>81</v>
      </c>
      <c r="N137" s="11" t="s">
        <v>61</v>
      </c>
      <c r="O137" s="11" t="s">
        <v>70</v>
      </c>
      <c r="P137" s="11" t="s">
        <v>50</v>
      </c>
      <c r="Z137" s="0" t="s">
        <v>50</v>
      </c>
      <c r="AD137" s="0" t="s">
        <v>51</v>
      </c>
      <c r="AG137" s="0" t="s">
        <v>50</v>
      </c>
    </row>
    <row r="138" customFormat="false" ht="12.75" hidden="false" customHeight="true" outlineLevel="0" collapsed="false">
      <c r="D138" s="14" t="s">
        <v>483</v>
      </c>
      <c r="E138" s="14"/>
      <c r="F138" s="14"/>
      <c r="G138" s="14"/>
      <c r="H138" s="14"/>
      <c r="I138" s="11"/>
      <c r="J138" s="11" t="s">
        <v>484</v>
      </c>
      <c r="K138" s="11"/>
      <c r="L138" s="11"/>
      <c r="M138" s="11"/>
      <c r="N138" s="11"/>
      <c r="O138" s="11"/>
      <c r="P138" s="11" t="s">
        <v>50</v>
      </c>
      <c r="R138" s="0" t="s">
        <v>344</v>
      </c>
      <c r="Z138" s="0" t="s">
        <v>71</v>
      </c>
      <c r="AD138" s="0" t="s">
        <v>51</v>
      </c>
      <c r="AG138" s="0" t="s">
        <v>50</v>
      </c>
    </row>
    <row r="139" customFormat="false" ht="12.75" hidden="false" customHeight="true" outlineLevel="0" collapsed="false">
      <c r="E139" s="15" t="s">
        <v>485</v>
      </c>
      <c r="F139" s="15"/>
      <c r="G139" s="15"/>
      <c r="H139" s="15"/>
      <c r="I139" s="11" t="s">
        <v>486</v>
      </c>
      <c r="J139" s="11" t="s">
        <v>487</v>
      </c>
      <c r="K139" s="11" t="s">
        <v>488</v>
      </c>
      <c r="L139" s="11"/>
      <c r="M139" s="11" t="s">
        <v>60</v>
      </c>
      <c r="N139" s="11" t="s">
        <v>61</v>
      </c>
      <c r="O139" s="11"/>
      <c r="P139" s="11" t="s">
        <v>50</v>
      </c>
      <c r="R139" s="0" t="s">
        <v>344</v>
      </c>
      <c r="Z139" s="0" t="s">
        <v>71</v>
      </c>
      <c r="AD139" s="0" t="s">
        <v>51</v>
      </c>
      <c r="AG139" s="0" t="s">
        <v>50</v>
      </c>
    </row>
    <row r="140" customFormat="false" ht="12.75" hidden="false" customHeight="true" outlineLevel="0" collapsed="false">
      <c r="F140" s="16" t="s">
        <v>489</v>
      </c>
      <c r="G140" s="16"/>
      <c r="H140" s="16"/>
      <c r="I140" s="11" t="s">
        <v>397</v>
      </c>
      <c r="J140" s="11" t="s">
        <v>490</v>
      </c>
      <c r="K140" s="11" t="s">
        <v>488</v>
      </c>
      <c r="L140" s="11"/>
      <c r="M140" s="11" t="s">
        <v>60</v>
      </c>
      <c r="N140" s="11" t="s">
        <v>61</v>
      </c>
      <c r="O140" s="11"/>
      <c r="P140" s="11" t="s">
        <v>50</v>
      </c>
      <c r="R140" s="0" t="s">
        <v>344</v>
      </c>
      <c r="Z140" s="0" t="s">
        <v>71</v>
      </c>
      <c r="AD140" s="0" t="s">
        <v>51</v>
      </c>
      <c r="AG140" s="0" t="s">
        <v>50</v>
      </c>
    </row>
    <row r="141" customFormat="false" ht="12.75" hidden="false" customHeight="true" outlineLevel="0" collapsed="false">
      <c r="G141" s="10" t="s">
        <v>491</v>
      </c>
      <c r="H141" s="10"/>
      <c r="I141" s="11" t="s">
        <v>492</v>
      </c>
      <c r="J141" s="11" t="s">
        <v>493</v>
      </c>
      <c r="K141" s="11" t="s">
        <v>132</v>
      </c>
      <c r="L141" s="11" t="s">
        <v>132</v>
      </c>
      <c r="M141" s="11" t="s">
        <v>81</v>
      </c>
      <c r="N141" s="11" t="s">
        <v>61</v>
      </c>
      <c r="O141" s="11" t="s">
        <v>70</v>
      </c>
      <c r="P141" s="11" t="s">
        <v>71</v>
      </c>
      <c r="R141" s="0" t="s">
        <v>344</v>
      </c>
      <c r="Z141" s="0" t="s">
        <v>71</v>
      </c>
      <c r="AD141" s="0" t="s">
        <v>51</v>
      </c>
      <c r="AG141" s="0" t="s">
        <v>50</v>
      </c>
    </row>
    <row r="142" customFormat="false" ht="12.75" hidden="false" customHeight="true" outlineLevel="0" collapsed="false">
      <c r="G142" s="10" t="s">
        <v>494</v>
      </c>
      <c r="H142" s="10"/>
      <c r="I142" s="11" t="s">
        <v>495</v>
      </c>
      <c r="J142" s="11" t="s">
        <v>496</v>
      </c>
      <c r="K142" s="11" t="s">
        <v>132</v>
      </c>
      <c r="L142" s="11" t="s">
        <v>132</v>
      </c>
      <c r="M142" s="11" t="s">
        <v>81</v>
      </c>
      <c r="N142" s="11" t="s">
        <v>61</v>
      </c>
      <c r="O142" s="11" t="s">
        <v>70</v>
      </c>
      <c r="P142" s="11" t="s">
        <v>71</v>
      </c>
      <c r="R142" s="0" t="s">
        <v>344</v>
      </c>
      <c r="Z142" s="0" t="s">
        <v>71</v>
      </c>
      <c r="AD142" s="0" t="s">
        <v>51</v>
      </c>
      <c r="AG142" s="0" t="s">
        <v>50</v>
      </c>
    </row>
    <row r="143" customFormat="false" ht="12.75" hidden="false" customHeight="true" outlineLevel="0" collapsed="false">
      <c r="G143" s="10" t="s">
        <v>497</v>
      </c>
      <c r="H143" s="10"/>
      <c r="I143" s="11" t="s">
        <v>498</v>
      </c>
      <c r="J143" s="11" t="s">
        <v>499</v>
      </c>
      <c r="K143" s="11" t="s">
        <v>413</v>
      </c>
      <c r="L143" s="11" t="s">
        <v>414</v>
      </c>
      <c r="M143" s="11" t="s">
        <v>81</v>
      </c>
      <c r="N143" s="11" t="s">
        <v>61</v>
      </c>
      <c r="O143" s="11" t="s">
        <v>70</v>
      </c>
      <c r="P143" s="11" t="s">
        <v>71</v>
      </c>
      <c r="R143" s="0" t="s">
        <v>344</v>
      </c>
      <c r="Z143" s="0" t="s">
        <v>71</v>
      </c>
      <c r="AD143" s="0" t="s">
        <v>51</v>
      </c>
      <c r="AG143" s="0" t="s">
        <v>50</v>
      </c>
    </row>
    <row r="144" customFormat="false" ht="12.75" hidden="false" customHeight="true" outlineLevel="0" collapsed="false">
      <c r="G144" s="10" t="s">
        <v>500</v>
      </c>
      <c r="H144" s="10"/>
      <c r="I144" s="11" t="s">
        <v>501</v>
      </c>
      <c r="J144" s="11" t="s">
        <v>502</v>
      </c>
      <c r="K144" s="11" t="s">
        <v>413</v>
      </c>
      <c r="L144" s="11" t="s">
        <v>414</v>
      </c>
      <c r="M144" s="11" t="s">
        <v>81</v>
      </c>
      <c r="N144" s="11" t="s">
        <v>61</v>
      </c>
      <c r="O144" s="11" t="s">
        <v>70</v>
      </c>
      <c r="P144" s="11" t="s">
        <v>71</v>
      </c>
      <c r="R144" s="0" t="s">
        <v>344</v>
      </c>
      <c r="Z144" s="0" t="s">
        <v>71</v>
      </c>
      <c r="AD144" s="0" t="s">
        <v>51</v>
      </c>
      <c r="AG144" s="0" t="s">
        <v>50</v>
      </c>
    </row>
    <row r="145" customFormat="false" ht="12.75" hidden="false" customHeight="true" outlineLevel="0" collapsed="false">
      <c r="G145" s="10" t="s">
        <v>503</v>
      </c>
      <c r="H145" s="10"/>
      <c r="I145" s="11" t="s">
        <v>504</v>
      </c>
      <c r="J145" s="11" t="s">
        <v>505</v>
      </c>
      <c r="K145" s="11" t="s">
        <v>80</v>
      </c>
      <c r="L145" s="11" t="s">
        <v>80</v>
      </c>
      <c r="M145" s="11" t="s">
        <v>81</v>
      </c>
      <c r="N145" s="11" t="s">
        <v>61</v>
      </c>
      <c r="O145" s="11" t="s">
        <v>70</v>
      </c>
      <c r="P145" s="11" t="s">
        <v>71</v>
      </c>
      <c r="R145" s="0" t="s">
        <v>344</v>
      </c>
      <c r="Z145" s="0" t="s">
        <v>71</v>
      </c>
      <c r="AD145" s="0" t="s">
        <v>51</v>
      </c>
      <c r="AG145" s="0" t="s">
        <v>50</v>
      </c>
    </row>
    <row r="146" customFormat="false" ht="12.75" hidden="false" customHeight="true" outlineLevel="0" collapsed="false">
      <c r="D146" s="14" t="s">
        <v>506</v>
      </c>
      <c r="E146" s="14"/>
      <c r="F146" s="14"/>
      <c r="G146" s="14"/>
      <c r="H146" s="14"/>
      <c r="I146" s="11"/>
      <c r="J146" s="11" t="s">
        <v>507</v>
      </c>
      <c r="K146" s="11"/>
      <c r="L146" s="11"/>
      <c r="M146" s="11"/>
      <c r="N146" s="11"/>
      <c r="O146" s="11"/>
      <c r="P146" s="11" t="s">
        <v>50</v>
      </c>
      <c r="R146" s="0" t="s">
        <v>344</v>
      </c>
      <c r="Z146" s="0" t="s">
        <v>71</v>
      </c>
      <c r="AD146" s="0" t="s">
        <v>51</v>
      </c>
      <c r="AG146" s="0" t="s">
        <v>50</v>
      </c>
    </row>
    <row r="147" customFormat="false" ht="12.75" hidden="false" customHeight="true" outlineLevel="0" collapsed="false">
      <c r="E147" s="15" t="s">
        <v>508</v>
      </c>
      <c r="F147" s="15"/>
      <c r="G147" s="15"/>
      <c r="H147" s="15"/>
      <c r="I147" s="11" t="s">
        <v>509</v>
      </c>
      <c r="J147" s="11" t="s">
        <v>510</v>
      </c>
      <c r="K147" s="11" t="s">
        <v>511</v>
      </c>
      <c r="L147" s="11"/>
      <c r="M147" s="11" t="s">
        <v>60</v>
      </c>
      <c r="N147" s="11" t="s">
        <v>61</v>
      </c>
      <c r="O147" s="11"/>
      <c r="P147" s="11" t="s">
        <v>50</v>
      </c>
      <c r="R147" s="0" t="s">
        <v>344</v>
      </c>
      <c r="Z147" s="0" t="s">
        <v>71</v>
      </c>
      <c r="AD147" s="0" t="s">
        <v>51</v>
      </c>
      <c r="AG147" s="0" t="s">
        <v>50</v>
      </c>
    </row>
    <row r="148" customFormat="false" ht="12.75" hidden="false" customHeight="true" outlineLevel="0" collapsed="false">
      <c r="F148" s="16" t="s">
        <v>512</v>
      </c>
      <c r="G148" s="16"/>
      <c r="H148" s="16"/>
      <c r="I148" s="11" t="s">
        <v>397</v>
      </c>
      <c r="J148" s="11" t="s">
        <v>513</v>
      </c>
      <c r="K148" s="11" t="s">
        <v>511</v>
      </c>
      <c r="L148" s="11"/>
      <c r="M148" s="11" t="s">
        <v>60</v>
      </c>
      <c r="N148" s="11" t="s">
        <v>61</v>
      </c>
      <c r="O148" s="11"/>
      <c r="P148" s="11" t="s">
        <v>50</v>
      </c>
      <c r="R148" s="0" t="s">
        <v>344</v>
      </c>
      <c r="Z148" s="0" t="s">
        <v>71</v>
      </c>
      <c r="AD148" s="0" t="s">
        <v>51</v>
      </c>
      <c r="AG148" s="0" t="s">
        <v>50</v>
      </c>
    </row>
    <row r="149" customFormat="false" ht="12.75" hidden="false" customHeight="true" outlineLevel="0" collapsed="false">
      <c r="G149" s="10" t="s">
        <v>514</v>
      </c>
      <c r="H149" s="10"/>
      <c r="I149" s="11" t="s">
        <v>515</v>
      </c>
      <c r="J149" s="11" t="s">
        <v>516</v>
      </c>
      <c r="K149" s="11" t="s">
        <v>80</v>
      </c>
      <c r="L149" s="11" t="s">
        <v>80</v>
      </c>
      <c r="M149" s="11" t="s">
        <v>81</v>
      </c>
      <c r="N149" s="11" t="s">
        <v>61</v>
      </c>
      <c r="O149" s="11" t="s">
        <v>70</v>
      </c>
      <c r="P149" s="11" t="s">
        <v>71</v>
      </c>
      <c r="R149" s="0" t="s">
        <v>344</v>
      </c>
      <c r="Z149" s="0" t="s">
        <v>71</v>
      </c>
      <c r="AD149" s="0" t="s">
        <v>51</v>
      </c>
      <c r="AG149" s="0" t="s">
        <v>50</v>
      </c>
    </row>
    <row r="150" customFormat="false" ht="12.75" hidden="false" customHeight="true" outlineLevel="0" collapsed="false">
      <c r="G150" s="10" t="s">
        <v>517</v>
      </c>
      <c r="H150" s="10"/>
      <c r="I150" s="11" t="s">
        <v>518</v>
      </c>
      <c r="J150" s="11" t="s">
        <v>519</v>
      </c>
      <c r="K150" s="11" t="s">
        <v>80</v>
      </c>
      <c r="L150" s="11" t="s">
        <v>80</v>
      </c>
      <c r="M150" s="11" t="s">
        <v>81</v>
      </c>
      <c r="N150" s="11" t="s">
        <v>61</v>
      </c>
      <c r="O150" s="11" t="s">
        <v>70</v>
      </c>
      <c r="P150" s="11" t="s">
        <v>71</v>
      </c>
      <c r="R150" s="0" t="s">
        <v>344</v>
      </c>
      <c r="Z150" s="0" t="s">
        <v>71</v>
      </c>
      <c r="AD150" s="0" t="s">
        <v>51</v>
      </c>
      <c r="AG150" s="0" t="s">
        <v>50</v>
      </c>
    </row>
    <row r="151" customFormat="false" ht="12.75" hidden="false" customHeight="true" outlineLevel="0" collapsed="false">
      <c r="G151" s="10" t="s">
        <v>520</v>
      </c>
      <c r="H151" s="10"/>
      <c r="I151" s="11" t="s">
        <v>521</v>
      </c>
      <c r="J151" s="11" t="s">
        <v>522</v>
      </c>
      <c r="K151" s="11" t="s">
        <v>132</v>
      </c>
      <c r="L151" s="11" t="s">
        <v>132</v>
      </c>
      <c r="M151" s="11" t="s">
        <v>81</v>
      </c>
      <c r="N151" s="11" t="s">
        <v>61</v>
      </c>
      <c r="O151" s="11" t="s">
        <v>70</v>
      </c>
      <c r="P151" s="11" t="s">
        <v>71</v>
      </c>
      <c r="R151" s="0" t="s">
        <v>344</v>
      </c>
      <c r="Z151" s="0" t="s">
        <v>71</v>
      </c>
      <c r="AD151" s="0" t="s">
        <v>51</v>
      </c>
      <c r="AG151" s="0" t="s">
        <v>50</v>
      </c>
    </row>
    <row r="152" customFormat="false" ht="12.75" hidden="false" customHeight="true" outlineLevel="0" collapsed="false">
      <c r="C152" s="13" t="s">
        <v>523</v>
      </c>
      <c r="D152" s="13"/>
      <c r="E152" s="13"/>
      <c r="F152" s="13"/>
      <c r="G152" s="13"/>
      <c r="H152" s="13"/>
      <c r="I152" s="11"/>
      <c r="J152" s="11" t="s">
        <v>524</v>
      </c>
      <c r="K152" s="11"/>
      <c r="L152" s="11"/>
      <c r="M152" s="11"/>
      <c r="N152" s="11"/>
      <c r="O152" s="11"/>
      <c r="P152" s="11" t="s">
        <v>50</v>
      </c>
      <c r="Z152" s="0" t="s">
        <v>50</v>
      </c>
      <c r="AD152" s="0" t="s">
        <v>51</v>
      </c>
      <c r="AG152" s="0" t="s">
        <v>50</v>
      </c>
    </row>
    <row r="153" customFormat="false" ht="12.75" hidden="false" customHeight="true" outlineLevel="0" collapsed="false">
      <c r="D153" s="14" t="s">
        <v>525</v>
      </c>
      <c r="E153" s="14"/>
      <c r="F153" s="14"/>
      <c r="G153" s="14"/>
      <c r="H153" s="14"/>
      <c r="I153" s="11"/>
      <c r="J153" s="11" t="s">
        <v>526</v>
      </c>
      <c r="K153" s="11"/>
      <c r="L153" s="11"/>
      <c r="M153" s="11"/>
      <c r="N153" s="11"/>
      <c r="O153" s="11"/>
      <c r="P153" s="11" t="s">
        <v>50</v>
      </c>
      <c r="Z153" s="0" t="s">
        <v>50</v>
      </c>
      <c r="AD153" s="0" t="s">
        <v>51</v>
      </c>
      <c r="AG153" s="0" t="s">
        <v>50</v>
      </c>
    </row>
    <row r="154" customFormat="false" ht="12.75" hidden="false" customHeight="true" outlineLevel="0" collapsed="false">
      <c r="E154" s="15" t="s">
        <v>527</v>
      </c>
      <c r="F154" s="15"/>
      <c r="G154" s="15"/>
      <c r="H154" s="15"/>
      <c r="I154" s="11"/>
      <c r="J154" s="11" t="s">
        <v>528</v>
      </c>
      <c r="K154" s="11"/>
      <c r="L154" s="11"/>
      <c r="M154" s="11"/>
      <c r="N154" s="11"/>
      <c r="O154" s="11"/>
      <c r="P154" s="11" t="s">
        <v>50</v>
      </c>
      <c r="Z154" s="0" t="s">
        <v>50</v>
      </c>
      <c r="AD154" s="0" t="s">
        <v>51</v>
      </c>
      <c r="AG154" s="0" t="s">
        <v>50</v>
      </c>
    </row>
    <row r="155" customFormat="false" ht="12.75" hidden="false" customHeight="true" outlineLevel="0" collapsed="false">
      <c r="F155" s="16" t="s">
        <v>529</v>
      </c>
      <c r="G155" s="16"/>
      <c r="H155" s="16"/>
      <c r="I155" s="11" t="s">
        <v>530</v>
      </c>
      <c r="J155" s="11" t="s">
        <v>531</v>
      </c>
      <c r="K155" s="11" t="s">
        <v>80</v>
      </c>
      <c r="L155" s="11" t="s">
        <v>80</v>
      </c>
      <c r="M155" s="11" t="s">
        <v>69</v>
      </c>
      <c r="N155" s="11" t="s">
        <v>61</v>
      </c>
      <c r="O155" s="11" t="s">
        <v>532</v>
      </c>
      <c r="P155" s="11" t="s">
        <v>50</v>
      </c>
      <c r="Z155" s="0" t="s">
        <v>50</v>
      </c>
      <c r="AD155" s="0" t="s">
        <v>51</v>
      </c>
      <c r="AG155" s="0" t="s">
        <v>50</v>
      </c>
    </row>
    <row r="156" customFormat="false" ht="12.75" hidden="false" customHeight="true" outlineLevel="0" collapsed="false">
      <c r="F156" s="16" t="s">
        <v>533</v>
      </c>
      <c r="G156" s="16"/>
      <c r="H156" s="16"/>
      <c r="I156" s="11" t="s">
        <v>534</v>
      </c>
      <c r="J156" s="11" t="s">
        <v>535</v>
      </c>
      <c r="K156" s="11" t="s">
        <v>536</v>
      </c>
      <c r="L156" s="11" t="s">
        <v>537</v>
      </c>
      <c r="M156" s="11" t="s">
        <v>69</v>
      </c>
      <c r="N156" s="11" t="s">
        <v>61</v>
      </c>
      <c r="O156" s="11" t="s">
        <v>532</v>
      </c>
      <c r="P156" s="11" t="s">
        <v>50</v>
      </c>
      <c r="Z156" s="0" t="s">
        <v>50</v>
      </c>
      <c r="AD156" s="0" t="s">
        <v>51</v>
      </c>
      <c r="AG156" s="0" t="s">
        <v>50</v>
      </c>
    </row>
    <row r="157" customFormat="false" ht="12.75" hidden="false" customHeight="true" outlineLevel="0" collapsed="false">
      <c r="F157" s="16" t="s">
        <v>538</v>
      </c>
      <c r="G157" s="16"/>
      <c r="H157" s="16"/>
      <c r="I157" s="11" t="s">
        <v>534</v>
      </c>
      <c r="J157" s="11" t="s">
        <v>539</v>
      </c>
      <c r="K157" s="11" t="s">
        <v>132</v>
      </c>
      <c r="L157" s="11" t="s">
        <v>132</v>
      </c>
      <c r="M157" s="11" t="s">
        <v>69</v>
      </c>
      <c r="N157" s="11" t="s">
        <v>61</v>
      </c>
      <c r="O157" s="11" t="s">
        <v>532</v>
      </c>
      <c r="P157" s="11" t="s">
        <v>50</v>
      </c>
      <c r="Z157" s="0" t="s">
        <v>50</v>
      </c>
      <c r="AD157" s="0" t="s">
        <v>51</v>
      </c>
      <c r="AG157" s="0" t="s">
        <v>50</v>
      </c>
    </row>
    <row r="158" customFormat="false" ht="12.75" hidden="false" customHeight="true" outlineLevel="0" collapsed="false">
      <c r="F158" s="16" t="s">
        <v>540</v>
      </c>
      <c r="G158" s="16"/>
      <c r="H158" s="16"/>
      <c r="I158" s="11" t="s">
        <v>534</v>
      </c>
      <c r="J158" s="11" t="s">
        <v>541</v>
      </c>
      <c r="K158" s="11" t="s">
        <v>80</v>
      </c>
      <c r="L158" s="11" t="s">
        <v>80</v>
      </c>
      <c r="M158" s="11" t="s">
        <v>69</v>
      </c>
      <c r="N158" s="11" t="s">
        <v>61</v>
      </c>
      <c r="O158" s="11" t="s">
        <v>532</v>
      </c>
      <c r="P158" s="11" t="s">
        <v>50</v>
      </c>
      <c r="Z158" s="0" t="s">
        <v>50</v>
      </c>
      <c r="AD158" s="0" t="s">
        <v>51</v>
      </c>
      <c r="AG158" s="0" t="s">
        <v>50</v>
      </c>
    </row>
    <row r="159" customFormat="false" ht="12.75" hidden="false" customHeight="true" outlineLevel="0" collapsed="false">
      <c r="F159" s="16" t="s">
        <v>542</v>
      </c>
      <c r="G159" s="16"/>
      <c r="H159" s="16"/>
      <c r="I159" s="11" t="s">
        <v>534</v>
      </c>
      <c r="J159" s="11" t="s">
        <v>543</v>
      </c>
      <c r="K159" s="11" t="s">
        <v>80</v>
      </c>
      <c r="L159" s="11" t="s">
        <v>80</v>
      </c>
      <c r="M159" s="11" t="s">
        <v>69</v>
      </c>
      <c r="N159" s="11" t="s">
        <v>61</v>
      </c>
      <c r="O159" s="11" t="s">
        <v>532</v>
      </c>
      <c r="P159" s="11" t="s">
        <v>50</v>
      </c>
      <c r="Z159" s="0" t="s">
        <v>50</v>
      </c>
      <c r="AD159" s="0" t="s">
        <v>51</v>
      </c>
      <c r="AG159" s="0" t="s">
        <v>50</v>
      </c>
    </row>
    <row r="160" customFormat="false" ht="12.75" hidden="false" customHeight="true" outlineLevel="0" collapsed="false">
      <c r="F160" s="16" t="s">
        <v>544</v>
      </c>
      <c r="G160" s="16"/>
      <c r="H160" s="16"/>
      <c r="I160" s="11" t="s">
        <v>534</v>
      </c>
      <c r="J160" s="11" t="s">
        <v>545</v>
      </c>
      <c r="K160" s="11" t="s">
        <v>132</v>
      </c>
      <c r="L160" s="11" t="s">
        <v>132</v>
      </c>
      <c r="M160" s="11" t="s">
        <v>69</v>
      </c>
      <c r="N160" s="11" t="s">
        <v>61</v>
      </c>
      <c r="O160" s="11" t="s">
        <v>532</v>
      </c>
      <c r="P160" s="11" t="s">
        <v>50</v>
      </c>
      <c r="Z160" s="0" t="s">
        <v>50</v>
      </c>
      <c r="AD160" s="0" t="s">
        <v>51</v>
      </c>
      <c r="AG160" s="0" t="s">
        <v>50</v>
      </c>
    </row>
    <row r="161" customFormat="false" ht="12.75" hidden="false" customHeight="true" outlineLevel="0" collapsed="false">
      <c r="F161" s="16" t="s">
        <v>546</v>
      </c>
      <c r="G161" s="16"/>
      <c r="H161" s="16"/>
      <c r="I161" s="11" t="s">
        <v>534</v>
      </c>
      <c r="J161" s="11" t="s">
        <v>547</v>
      </c>
      <c r="K161" s="11" t="s">
        <v>132</v>
      </c>
      <c r="L161" s="11" t="s">
        <v>132</v>
      </c>
      <c r="M161" s="11" t="s">
        <v>69</v>
      </c>
      <c r="N161" s="11" t="s">
        <v>61</v>
      </c>
      <c r="O161" s="11" t="s">
        <v>532</v>
      </c>
      <c r="P161" s="11" t="s">
        <v>50</v>
      </c>
      <c r="Z161" s="0" t="s">
        <v>50</v>
      </c>
      <c r="AD161" s="0" t="s">
        <v>51</v>
      </c>
      <c r="AG161" s="0" t="s">
        <v>50</v>
      </c>
    </row>
    <row r="162" customFormat="false" ht="12.75" hidden="false" customHeight="true" outlineLevel="0" collapsed="false">
      <c r="F162" s="16" t="s">
        <v>548</v>
      </c>
      <c r="G162" s="16"/>
      <c r="H162" s="16"/>
      <c r="I162" s="11" t="s">
        <v>397</v>
      </c>
      <c r="J162" s="11" t="s">
        <v>549</v>
      </c>
      <c r="K162" s="11" t="s">
        <v>132</v>
      </c>
      <c r="L162" s="11" t="s">
        <v>132</v>
      </c>
      <c r="M162" s="11" t="s">
        <v>69</v>
      </c>
      <c r="N162" s="11" t="s">
        <v>61</v>
      </c>
      <c r="O162" s="11" t="s">
        <v>532</v>
      </c>
      <c r="P162" s="11" t="s">
        <v>50</v>
      </c>
      <c r="R162" s="0" t="s">
        <v>344</v>
      </c>
      <c r="Z162" s="0" t="s">
        <v>71</v>
      </c>
      <c r="AD162" s="0" t="s">
        <v>51</v>
      </c>
      <c r="AG162" s="0" t="s">
        <v>50</v>
      </c>
    </row>
    <row r="163" customFormat="false" ht="12.75" hidden="false" customHeight="true" outlineLevel="0" collapsed="false">
      <c r="F163" s="16" t="s">
        <v>550</v>
      </c>
      <c r="G163" s="16"/>
      <c r="H163" s="16"/>
      <c r="I163" s="11" t="s">
        <v>397</v>
      </c>
      <c r="J163" s="11" t="s">
        <v>551</v>
      </c>
      <c r="K163" s="11" t="s">
        <v>132</v>
      </c>
      <c r="L163" s="11" t="s">
        <v>132</v>
      </c>
      <c r="M163" s="11" t="s">
        <v>69</v>
      </c>
      <c r="N163" s="11" t="s">
        <v>61</v>
      </c>
      <c r="O163" s="11" t="s">
        <v>532</v>
      </c>
      <c r="P163" s="11" t="s">
        <v>50</v>
      </c>
      <c r="R163" s="0" t="s">
        <v>344</v>
      </c>
      <c r="Z163" s="0" t="s">
        <v>71</v>
      </c>
      <c r="AD163" s="0" t="s">
        <v>51</v>
      </c>
      <c r="AG163" s="0" t="s">
        <v>50</v>
      </c>
    </row>
    <row r="164" customFormat="false" ht="12.75" hidden="false" customHeight="true" outlineLevel="0" collapsed="false">
      <c r="F164" s="16" t="s">
        <v>552</v>
      </c>
      <c r="G164" s="16"/>
      <c r="H164" s="16"/>
      <c r="I164" s="11" t="s">
        <v>397</v>
      </c>
      <c r="J164" s="11" t="s">
        <v>553</v>
      </c>
      <c r="K164" s="11" t="s">
        <v>80</v>
      </c>
      <c r="L164" s="11" t="s">
        <v>80</v>
      </c>
      <c r="M164" s="11" t="s">
        <v>69</v>
      </c>
      <c r="N164" s="11" t="s">
        <v>61</v>
      </c>
      <c r="O164" s="11" t="s">
        <v>532</v>
      </c>
      <c r="P164" s="11" t="s">
        <v>50</v>
      </c>
      <c r="R164" s="0" t="s">
        <v>344</v>
      </c>
      <c r="Z164" s="0" t="s">
        <v>71</v>
      </c>
      <c r="AD164" s="0" t="s">
        <v>51</v>
      </c>
      <c r="AG164" s="0" t="s">
        <v>50</v>
      </c>
    </row>
    <row r="165" customFormat="false" ht="12.75" hidden="false" customHeight="true" outlineLevel="0" collapsed="false">
      <c r="F165" s="16" t="s">
        <v>554</v>
      </c>
      <c r="G165" s="16"/>
      <c r="H165" s="16"/>
      <c r="I165" s="11" t="s">
        <v>397</v>
      </c>
      <c r="J165" s="11" t="s">
        <v>555</v>
      </c>
      <c r="K165" s="11" t="s">
        <v>132</v>
      </c>
      <c r="L165" s="11" t="s">
        <v>132</v>
      </c>
      <c r="M165" s="11" t="s">
        <v>69</v>
      </c>
      <c r="N165" s="11" t="s">
        <v>61</v>
      </c>
      <c r="O165" s="11" t="s">
        <v>532</v>
      </c>
      <c r="P165" s="11" t="s">
        <v>50</v>
      </c>
      <c r="R165" s="0" t="s">
        <v>344</v>
      </c>
      <c r="Z165" s="0" t="s">
        <v>71</v>
      </c>
      <c r="AD165" s="0" t="s">
        <v>51</v>
      </c>
      <c r="AG165" s="0" t="s">
        <v>50</v>
      </c>
    </row>
    <row r="166" customFormat="false" ht="12.75" hidden="false" customHeight="true" outlineLevel="0" collapsed="false">
      <c r="E166" s="15" t="s">
        <v>556</v>
      </c>
      <c r="F166" s="15"/>
      <c r="G166" s="15"/>
      <c r="H166" s="15"/>
      <c r="I166" s="11"/>
      <c r="J166" s="11" t="s">
        <v>557</v>
      </c>
      <c r="K166" s="11"/>
      <c r="L166" s="11"/>
      <c r="M166" s="11"/>
      <c r="N166" s="11"/>
      <c r="O166" s="11"/>
      <c r="P166" s="11" t="s">
        <v>50</v>
      </c>
      <c r="Z166" s="0" t="s">
        <v>50</v>
      </c>
      <c r="AD166" s="0" t="s">
        <v>51</v>
      </c>
      <c r="AG166" s="0" t="s">
        <v>50</v>
      </c>
    </row>
    <row r="167" customFormat="false" ht="12.75" hidden="false" customHeight="true" outlineLevel="0" collapsed="false">
      <c r="F167" s="16" t="s">
        <v>558</v>
      </c>
      <c r="G167" s="16"/>
      <c r="H167" s="16"/>
      <c r="I167" s="11" t="s">
        <v>559</v>
      </c>
      <c r="J167" s="11" t="s">
        <v>560</v>
      </c>
      <c r="K167" s="11" t="s">
        <v>132</v>
      </c>
      <c r="L167" s="11" t="s">
        <v>132</v>
      </c>
      <c r="M167" s="11" t="s">
        <v>69</v>
      </c>
      <c r="N167" s="11" t="s">
        <v>61</v>
      </c>
      <c r="O167" s="11" t="s">
        <v>532</v>
      </c>
      <c r="P167" s="11" t="s">
        <v>50</v>
      </c>
      <c r="Z167" s="0" t="s">
        <v>50</v>
      </c>
      <c r="AD167" s="0" t="s">
        <v>51</v>
      </c>
      <c r="AG167" s="0" t="s">
        <v>50</v>
      </c>
    </row>
    <row r="168" customFormat="false" ht="12.75" hidden="false" customHeight="true" outlineLevel="0" collapsed="false">
      <c r="F168" s="16" t="s">
        <v>561</v>
      </c>
      <c r="G168" s="16"/>
      <c r="H168" s="16"/>
      <c r="I168" s="11" t="s">
        <v>562</v>
      </c>
      <c r="J168" s="11" t="s">
        <v>563</v>
      </c>
      <c r="K168" s="11" t="s">
        <v>132</v>
      </c>
      <c r="L168" s="11" t="s">
        <v>132</v>
      </c>
      <c r="M168" s="11" t="s">
        <v>69</v>
      </c>
      <c r="N168" s="11" t="s">
        <v>61</v>
      </c>
      <c r="O168" s="11" t="s">
        <v>532</v>
      </c>
      <c r="P168" s="11" t="s">
        <v>50</v>
      </c>
      <c r="Z168" s="0" t="s">
        <v>50</v>
      </c>
      <c r="AD168" s="0" t="s">
        <v>51</v>
      </c>
      <c r="AG168" s="0" t="s">
        <v>50</v>
      </c>
    </row>
    <row r="169" customFormat="false" ht="12.75" hidden="false" customHeight="true" outlineLevel="0" collapsed="false">
      <c r="F169" s="16" t="s">
        <v>564</v>
      </c>
      <c r="G169" s="16"/>
      <c r="H169" s="16"/>
      <c r="I169" s="11" t="s">
        <v>559</v>
      </c>
      <c r="J169" s="11" t="s">
        <v>565</v>
      </c>
      <c r="K169" s="11" t="s">
        <v>132</v>
      </c>
      <c r="L169" s="11" t="s">
        <v>132</v>
      </c>
      <c r="M169" s="11" t="s">
        <v>69</v>
      </c>
      <c r="N169" s="11" t="s">
        <v>61</v>
      </c>
      <c r="O169" s="11" t="s">
        <v>532</v>
      </c>
      <c r="P169" s="11" t="s">
        <v>50</v>
      </c>
      <c r="Z169" s="0" t="s">
        <v>50</v>
      </c>
      <c r="AD169" s="0" t="s">
        <v>51</v>
      </c>
      <c r="AG169" s="0" t="s">
        <v>50</v>
      </c>
    </row>
    <row r="170" customFormat="false" ht="12.75" hidden="false" customHeight="true" outlineLevel="0" collapsed="false">
      <c r="F170" s="16" t="s">
        <v>566</v>
      </c>
      <c r="G170" s="16"/>
      <c r="H170" s="16"/>
      <c r="I170" s="11" t="s">
        <v>559</v>
      </c>
      <c r="J170" s="11" t="s">
        <v>567</v>
      </c>
      <c r="K170" s="11" t="s">
        <v>80</v>
      </c>
      <c r="L170" s="11" t="s">
        <v>80</v>
      </c>
      <c r="M170" s="11" t="s">
        <v>69</v>
      </c>
      <c r="N170" s="11" t="s">
        <v>61</v>
      </c>
      <c r="O170" s="11" t="s">
        <v>532</v>
      </c>
      <c r="P170" s="11" t="s">
        <v>50</v>
      </c>
      <c r="Z170" s="0" t="s">
        <v>50</v>
      </c>
      <c r="AD170" s="0" t="s">
        <v>51</v>
      </c>
      <c r="AG170" s="0" t="s">
        <v>50</v>
      </c>
    </row>
    <row r="171" customFormat="false" ht="12.75" hidden="false" customHeight="true" outlineLevel="0" collapsed="false">
      <c r="F171" s="16" t="s">
        <v>568</v>
      </c>
      <c r="G171" s="16"/>
      <c r="H171" s="16"/>
      <c r="I171" s="11" t="s">
        <v>559</v>
      </c>
      <c r="J171" s="11" t="s">
        <v>569</v>
      </c>
      <c r="K171" s="11" t="s">
        <v>80</v>
      </c>
      <c r="L171" s="11" t="s">
        <v>80</v>
      </c>
      <c r="M171" s="11" t="s">
        <v>69</v>
      </c>
      <c r="N171" s="11" t="s">
        <v>61</v>
      </c>
      <c r="O171" s="11" t="s">
        <v>532</v>
      </c>
      <c r="P171" s="11" t="s">
        <v>50</v>
      </c>
      <c r="Z171" s="0" t="s">
        <v>50</v>
      </c>
      <c r="AD171" s="0" t="s">
        <v>51</v>
      </c>
      <c r="AG171" s="0" t="s">
        <v>50</v>
      </c>
    </row>
    <row r="172" customFormat="false" ht="12.75" hidden="false" customHeight="true" outlineLevel="0" collapsed="false">
      <c r="F172" s="16" t="s">
        <v>570</v>
      </c>
      <c r="G172" s="16"/>
      <c r="H172" s="16"/>
      <c r="I172" s="11" t="s">
        <v>571</v>
      </c>
      <c r="J172" s="11" t="s">
        <v>572</v>
      </c>
      <c r="K172" s="11" t="s">
        <v>80</v>
      </c>
      <c r="L172" s="11" t="s">
        <v>80</v>
      </c>
      <c r="M172" s="11" t="s">
        <v>69</v>
      </c>
      <c r="N172" s="11" t="s">
        <v>61</v>
      </c>
      <c r="O172" s="11" t="s">
        <v>532</v>
      </c>
      <c r="P172" s="11" t="s">
        <v>50</v>
      </c>
      <c r="Z172" s="0" t="s">
        <v>50</v>
      </c>
      <c r="AD172" s="0" t="s">
        <v>51</v>
      </c>
      <c r="AG172" s="0" t="s">
        <v>50</v>
      </c>
    </row>
    <row r="173" customFormat="false" ht="12.75" hidden="false" customHeight="true" outlineLevel="0" collapsed="false">
      <c r="F173" s="16" t="s">
        <v>573</v>
      </c>
      <c r="G173" s="16"/>
      <c r="H173" s="16"/>
      <c r="I173" s="11" t="s">
        <v>574</v>
      </c>
      <c r="J173" s="11" t="s">
        <v>575</v>
      </c>
      <c r="K173" s="11" t="s">
        <v>80</v>
      </c>
      <c r="L173" s="11" t="s">
        <v>80</v>
      </c>
      <c r="M173" s="11" t="s">
        <v>69</v>
      </c>
      <c r="N173" s="11" t="s">
        <v>61</v>
      </c>
      <c r="O173" s="11" t="s">
        <v>532</v>
      </c>
      <c r="P173" s="11" t="s">
        <v>50</v>
      </c>
      <c r="Z173" s="0" t="s">
        <v>50</v>
      </c>
      <c r="AD173" s="0" t="s">
        <v>51</v>
      </c>
      <c r="AG173" s="0" t="s">
        <v>50</v>
      </c>
    </row>
    <row r="174" customFormat="false" ht="12.75" hidden="false" customHeight="true" outlineLevel="0" collapsed="false">
      <c r="F174" s="16" t="s">
        <v>576</v>
      </c>
      <c r="G174" s="16"/>
      <c r="H174" s="16"/>
      <c r="I174" s="11" t="s">
        <v>577</v>
      </c>
      <c r="J174" s="11" t="s">
        <v>578</v>
      </c>
      <c r="K174" s="11" t="s">
        <v>80</v>
      </c>
      <c r="L174" s="11" t="s">
        <v>80</v>
      </c>
      <c r="M174" s="11" t="s">
        <v>69</v>
      </c>
      <c r="N174" s="11" t="s">
        <v>61</v>
      </c>
      <c r="O174" s="11" t="s">
        <v>532</v>
      </c>
      <c r="P174" s="11" t="s">
        <v>50</v>
      </c>
      <c r="Z174" s="0" t="s">
        <v>50</v>
      </c>
      <c r="AD174" s="0" t="s">
        <v>51</v>
      </c>
      <c r="AG174" s="0" t="s">
        <v>50</v>
      </c>
    </row>
    <row r="175" customFormat="false" ht="12.75" hidden="false" customHeight="true" outlineLevel="0" collapsed="false">
      <c r="E175" s="15" t="s">
        <v>579</v>
      </c>
      <c r="F175" s="15"/>
      <c r="G175" s="15"/>
      <c r="H175" s="15"/>
      <c r="I175" s="11"/>
      <c r="J175" s="11" t="s">
        <v>580</v>
      </c>
      <c r="K175" s="11"/>
      <c r="L175" s="11"/>
      <c r="M175" s="11"/>
      <c r="N175" s="11"/>
      <c r="O175" s="11"/>
      <c r="P175" s="11" t="s">
        <v>50</v>
      </c>
      <c r="Z175" s="0" t="s">
        <v>50</v>
      </c>
      <c r="AD175" s="0" t="s">
        <v>51</v>
      </c>
      <c r="AG175" s="0" t="s">
        <v>50</v>
      </c>
    </row>
    <row r="176" customFormat="false" ht="12.75" hidden="false" customHeight="true" outlineLevel="0" collapsed="false">
      <c r="F176" s="16" t="s">
        <v>581</v>
      </c>
      <c r="G176" s="16"/>
      <c r="H176" s="16"/>
      <c r="I176" s="11" t="s">
        <v>582</v>
      </c>
      <c r="J176" s="11" t="s">
        <v>583</v>
      </c>
      <c r="K176" s="11" t="s">
        <v>80</v>
      </c>
      <c r="L176" s="11" t="s">
        <v>80</v>
      </c>
      <c r="M176" s="11" t="s">
        <v>69</v>
      </c>
      <c r="N176" s="11" t="s">
        <v>61</v>
      </c>
      <c r="O176" s="11" t="s">
        <v>532</v>
      </c>
      <c r="P176" s="11" t="s">
        <v>50</v>
      </c>
      <c r="Z176" s="0" t="s">
        <v>50</v>
      </c>
      <c r="AD176" s="0" t="s">
        <v>51</v>
      </c>
      <c r="AG176" s="0" t="s">
        <v>50</v>
      </c>
    </row>
    <row r="177" customFormat="false" ht="12.75" hidden="false" customHeight="true" outlineLevel="0" collapsed="false">
      <c r="F177" s="16" t="s">
        <v>584</v>
      </c>
      <c r="G177" s="16"/>
      <c r="H177" s="16"/>
      <c r="I177" s="11" t="s">
        <v>585</v>
      </c>
      <c r="J177" s="11" t="s">
        <v>586</v>
      </c>
      <c r="K177" s="11" t="s">
        <v>80</v>
      </c>
      <c r="L177" s="11" t="s">
        <v>80</v>
      </c>
      <c r="M177" s="11" t="s">
        <v>69</v>
      </c>
      <c r="N177" s="11" t="s">
        <v>61</v>
      </c>
      <c r="O177" s="11" t="s">
        <v>532</v>
      </c>
      <c r="P177" s="11" t="s">
        <v>50</v>
      </c>
      <c r="Z177" s="0" t="s">
        <v>50</v>
      </c>
      <c r="AD177" s="0" t="s">
        <v>51</v>
      </c>
      <c r="AG177" s="0" t="s">
        <v>50</v>
      </c>
    </row>
    <row r="178" customFormat="false" ht="12.75" hidden="false" customHeight="true" outlineLevel="0" collapsed="false">
      <c r="F178" s="16" t="s">
        <v>587</v>
      </c>
      <c r="G178" s="16"/>
      <c r="H178" s="16"/>
      <c r="I178" s="11" t="s">
        <v>588</v>
      </c>
      <c r="J178" s="11" t="s">
        <v>589</v>
      </c>
      <c r="K178" s="11" t="s">
        <v>132</v>
      </c>
      <c r="L178" s="11" t="s">
        <v>132</v>
      </c>
      <c r="M178" s="11" t="s">
        <v>69</v>
      </c>
      <c r="N178" s="11" t="s">
        <v>61</v>
      </c>
      <c r="O178" s="11" t="s">
        <v>532</v>
      </c>
      <c r="P178" s="11" t="s">
        <v>50</v>
      </c>
      <c r="Z178" s="0" t="s">
        <v>50</v>
      </c>
      <c r="AD178" s="0" t="s">
        <v>51</v>
      </c>
      <c r="AG178" s="0" t="s">
        <v>50</v>
      </c>
    </row>
    <row r="179" customFormat="false" ht="12.75" hidden="false" customHeight="true" outlineLevel="0" collapsed="false">
      <c r="E179" s="15" t="s">
        <v>590</v>
      </c>
      <c r="F179" s="15"/>
      <c r="G179" s="15"/>
      <c r="H179" s="15"/>
      <c r="I179" s="11"/>
      <c r="J179" s="11" t="s">
        <v>591</v>
      </c>
      <c r="K179" s="11"/>
      <c r="L179" s="11"/>
      <c r="M179" s="11"/>
      <c r="N179" s="11"/>
      <c r="O179" s="11"/>
      <c r="P179" s="11" t="s">
        <v>50</v>
      </c>
      <c r="Z179" s="0" t="s">
        <v>50</v>
      </c>
      <c r="AD179" s="0" t="s">
        <v>51</v>
      </c>
      <c r="AG179" s="0" t="s">
        <v>50</v>
      </c>
    </row>
    <row r="180" customFormat="false" ht="12.75" hidden="false" customHeight="true" outlineLevel="0" collapsed="false">
      <c r="F180" s="16" t="s">
        <v>592</v>
      </c>
      <c r="G180" s="16"/>
      <c r="H180" s="16"/>
      <c r="I180" s="11" t="s">
        <v>593</v>
      </c>
      <c r="J180" s="11" t="s">
        <v>594</v>
      </c>
      <c r="K180" s="11" t="s">
        <v>80</v>
      </c>
      <c r="L180" s="11" t="s">
        <v>80</v>
      </c>
      <c r="M180" s="11" t="s">
        <v>69</v>
      </c>
      <c r="N180" s="11" t="s">
        <v>61</v>
      </c>
      <c r="O180" s="11" t="s">
        <v>532</v>
      </c>
      <c r="P180" s="11" t="s">
        <v>50</v>
      </c>
      <c r="Z180" s="0" t="s">
        <v>50</v>
      </c>
      <c r="AD180" s="0" t="s">
        <v>51</v>
      </c>
      <c r="AG180" s="0" t="s">
        <v>50</v>
      </c>
    </row>
    <row r="181" customFormat="false" ht="12.75" hidden="false" customHeight="true" outlineLevel="0" collapsed="false">
      <c r="F181" s="16" t="s">
        <v>595</v>
      </c>
      <c r="G181" s="16"/>
      <c r="H181" s="16"/>
      <c r="I181" s="11" t="s">
        <v>596</v>
      </c>
      <c r="J181" s="11" t="s">
        <v>597</v>
      </c>
      <c r="K181" s="11" t="s">
        <v>80</v>
      </c>
      <c r="L181" s="11" t="s">
        <v>80</v>
      </c>
      <c r="M181" s="11" t="s">
        <v>69</v>
      </c>
      <c r="N181" s="11" t="s">
        <v>61</v>
      </c>
      <c r="O181" s="11" t="s">
        <v>532</v>
      </c>
      <c r="P181" s="11" t="s">
        <v>50</v>
      </c>
      <c r="Z181" s="0" t="s">
        <v>50</v>
      </c>
      <c r="AD181" s="0" t="s">
        <v>51</v>
      </c>
      <c r="AG181" s="0" t="s">
        <v>50</v>
      </c>
    </row>
    <row r="182" customFormat="false" ht="12.75" hidden="false" customHeight="true" outlineLevel="0" collapsed="false">
      <c r="F182" s="16" t="s">
        <v>598</v>
      </c>
      <c r="G182" s="16"/>
      <c r="H182" s="16"/>
      <c r="I182" s="11" t="s">
        <v>599</v>
      </c>
      <c r="J182" s="11" t="s">
        <v>600</v>
      </c>
      <c r="K182" s="11" t="s">
        <v>132</v>
      </c>
      <c r="L182" s="11" t="s">
        <v>132</v>
      </c>
      <c r="M182" s="11" t="s">
        <v>69</v>
      </c>
      <c r="N182" s="11" t="s">
        <v>61</v>
      </c>
      <c r="O182" s="11" t="s">
        <v>532</v>
      </c>
      <c r="P182" s="11" t="s">
        <v>50</v>
      </c>
      <c r="Z182" s="0" t="s">
        <v>50</v>
      </c>
      <c r="AD182" s="0" t="s">
        <v>51</v>
      </c>
      <c r="AG182" s="0" t="s">
        <v>50</v>
      </c>
    </row>
    <row r="183" customFormat="false" ht="12.75" hidden="false" customHeight="true" outlineLevel="0" collapsed="false">
      <c r="E183" s="15" t="s">
        <v>601</v>
      </c>
      <c r="F183" s="15"/>
      <c r="G183" s="15"/>
      <c r="H183" s="15"/>
      <c r="I183" s="11"/>
      <c r="J183" s="11" t="s">
        <v>602</v>
      </c>
      <c r="K183" s="11"/>
      <c r="L183" s="11"/>
      <c r="M183" s="11"/>
      <c r="N183" s="11"/>
      <c r="O183" s="11"/>
      <c r="P183" s="11" t="s">
        <v>50</v>
      </c>
      <c r="Z183" s="0" t="s">
        <v>50</v>
      </c>
      <c r="AD183" s="0" t="s">
        <v>51</v>
      </c>
      <c r="AG183" s="0" t="s">
        <v>50</v>
      </c>
    </row>
    <row r="184" customFormat="false" ht="12.75" hidden="false" customHeight="true" outlineLevel="0" collapsed="false">
      <c r="F184" s="16" t="s">
        <v>603</v>
      </c>
      <c r="G184" s="16"/>
      <c r="H184" s="16"/>
      <c r="I184" s="11" t="s">
        <v>604</v>
      </c>
      <c r="J184" s="11" t="s">
        <v>605</v>
      </c>
      <c r="K184" s="11" t="s">
        <v>80</v>
      </c>
      <c r="L184" s="11" t="s">
        <v>80</v>
      </c>
      <c r="M184" s="11" t="s">
        <v>69</v>
      </c>
      <c r="N184" s="11" t="s">
        <v>61</v>
      </c>
      <c r="O184" s="11" t="s">
        <v>532</v>
      </c>
      <c r="P184" s="11" t="s">
        <v>50</v>
      </c>
      <c r="Z184" s="0" t="s">
        <v>50</v>
      </c>
      <c r="AD184" s="0" t="s">
        <v>51</v>
      </c>
      <c r="AG184" s="0" t="s">
        <v>50</v>
      </c>
    </row>
    <row r="185" customFormat="false" ht="12.75" hidden="false" customHeight="true" outlineLevel="0" collapsed="false">
      <c r="F185" s="16" t="s">
        <v>606</v>
      </c>
      <c r="G185" s="16"/>
      <c r="H185" s="16"/>
      <c r="I185" s="11" t="s">
        <v>607</v>
      </c>
      <c r="J185" s="11" t="s">
        <v>608</v>
      </c>
      <c r="K185" s="11" t="s">
        <v>609</v>
      </c>
      <c r="L185" s="11" t="s">
        <v>609</v>
      </c>
      <c r="M185" s="11" t="s">
        <v>69</v>
      </c>
      <c r="N185" s="11" t="s">
        <v>61</v>
      </c>
      <c r="O185" s="11" t="s">
        <v>532</v>
      </c>
      <c r="P185" s="11" t="s">
        <v>50</v>
      </c>
      <c r="R185" s="0" t="s">
        <v>344</v>
      </c>
      <c r="Z185" s="0" t="s">
        <v>71</v>
      </c>
      <c r="AD185" s="0" t="s">
        <v>51</v>
      </c>
      <c r="AG185" s="0" t="s">
        <v>50</v>
      </c>
    </row>
    <row r="186" customFormat="false" ht="12.75" hidden="false" customHeight="true" outlineLevel="0" collapsed="false">
      <c r="E186" s="15" t="s">
        <v>610</v>
      </c>
      <c r="F186" s="15"/>
      <c r="G186" s="15"/>
      <c r="H186" s="15"/>
      <c r="I186" s="11"/>
      <c r="J186" s="11" t="s">
        <v>611</v>
      </c>
      <c r="K186" s="11"/>
      <c r="L186" s="11"/>
      <c r="M186" s="11"/>
      <c r="N186" s="11"/>
      <c r="O186" s="11"/>
      <c r="P186" s="11" t="s">
        <v>50</v>
      </c>
      <c r="Z186" s="0" t="s">
        <v>50</v>
      </c>
      <c r="AD186" s="0" t="s">
        <v>51</v>
      </c>
      <c r="AG186" s="0" t="s">
        <v>50</v>
      </c>
    </row>
    <row r="187" customFormat="false" ht="12.75" hidden="false" customHeight="true" outlineLevel="0" collapsed="false">
      <c r="F187" s="16" t="s">
        <v>612</v>
      </c>
      <c r="G187" s="16"/>
      <c r="H187" s="16"/>
      <c r="I187" s="11" t="s">
        <v>613</v>
      </c>
      <c r="J187" s="11" t="s">
        <v>614</v>
      </c>
      <c r="K187" s="11" t="s">
        <v>273</v>
      </c>
      <c r="L187" s="11" t="s">
        <v>274</v>
      </c>
      <c r="M187" s="11" t="s">
        <v>69</v>
      </c>
      <c r="N187" s="11" t="s">
        <v>61</v>
      </c>
      <c r="O187" s="11" t="s">
        <v>532</v>
      </c>
      <c r="P187" s="11" t="s">
        <v>50</v>
      </c>
      <c r="Z187" s="0" t="s">
        <v>50</v>
      </c>
      <c r="AD187" s="0" t="s">
        <v>51</v>
      </c>
      <c r="AG187" s="0" t="s">
        <v>50</v>
      </c>
    </row>
    <row r="188" customFormat="false" ht="12.75" hidden="false" customHeight="true" outlineLevel="0" collapsed="false">
      <c r="F188" s="16" t="s">
        <v>615</v>
      </c>
      <c r="G188" s="16"/>
      <c r="H188" s="16"/>
      <c r="I188" s="11" t="s">
        <v>616</v>
      </c>
      <c r="J188" s="11" t="s">
        <v>617</v>
      </c>
      <c r="K188" s="11" t="s">
        <v>273</v>
      </c>
      <c r="L188" s="11" t="s">
        <v>274</v>
      </c>
      <c r="M188" s="11" t="s">
        <v>69</v>
      </c>
      <c r="N188" s="11" t="s">
        <v>61</v>
      </c>
      <c r="O188" s="11" t="s">
        <v>532</v>
      </c>
      <c r="P188" s="11" t="s">
        <v>50</v>
      </c>
      <c r="Z188" s="0" t="s">
        <v>50</v>
      </c>
      <c r="AD188" s="0" t="s">
        <v>51</v>
      </c>
      <c r="AG188" s="0" t="s">
        <v>50</v>
      </c>
    </row>
    <row r="189" customFormat="false" ht="12.75" hidden="false" customHeight="true" outlineLevel="0" collapsed="false">
      <c r="F189" s="16" t="s">
        <v>618</v>
      </c>
      <c r="G189" s="16"/>
      <c r="H189" s="16"/>
      <c r="I189" s="11" t="s">
        <v>619</v>
      </c>
      <c r="J189" s="11" t="s">
        <v>620</v>
      </c>
      <c r="K189" s="11" t="s">
        <v>80</v>
      </c>
      <c r="L189" s="11" t="s">
        <v>80</v>
      </c>
      <c r="M189" s="11" t="s">
        <v>69</v>
      </c>
      <c r="N189" s="11" t="s">
        <v>61</v>
      </c>
      <c r="O189" s="11" t="s">
        <v>532</v>
      </c>
      <c r="P189" s="11" t="s">
        <v>50</v>
      </c>
      <c r="Z189" s="0" t="s">
        <v>50</v>
      </c>
      <c r="AD189" s="0" t="s">
        <v>51</v>
      </c>
      <c r="AG189" s="0" t="s">
        <v>50</v>
      </c>
    </row>
    <row r="190" customFormat="false" ht="12.75" hidden="false" customHeight="true" outlineLevel="0" collapsed="false">
      <c r="F190" s="16" t="s">
        <v>621</v>
      </c>
      <c r="G190" s="16"/>
      <c r="H190" s="16"/>
      <c r="I190" s="11" t="s">
        <v>622</v>
      </c>
      <c r="J190" s="11" t="s">
        <v>623</v>
      </c>
      <c r="K190" s="11" t="s">
        <v>273</v>
      </c>
      <c r="L190" s="11" t="s">
        <v>274</v>
      </c>
      <c r="M190" s="11" t="s">
        <v>69</v>
      </c>
      <c r="N190" s="11" t="s">
        <v>61</v>
      </c>
      <c r="O190" s="11" t="s">
        <v>532</v>
      </c>
      <c r="P190" s="11" t="s">
        <v>50</v>
      </c>
      <c r="Z190" s="0" t="s">
        <v>50</v>
      </c>
      <c r="AD190" s="0" t="s">
        <v>51</v>
      </c>
      <c r="AG190" s="0" t="s">
        <v>50</v>
      </c>
    </row>
    <row r="191" customFormat="false" ht="12.75" hidden="false" customHeight="true" outlineLevel="0" collapsed="false">
      <c r="F191" s="16" t="s">
        <v>624</v>
      </c>
      <c r="G191" s="16"/>
      <c r="H191" s="16"/>
      <c r="I191" s="11" t="s">
        <v>625</v>
      </c>
      <c r="J191" s="11" t="s">
        <v>626</v>
      </c>
      <c r="K191" s="11" t="s">
        <v>273</v>
      </c>
      <c r="L191" s="11" t="s">
        <v>274</v>
      </c>
      <c r="M191" s="11" t="s">
        <v>69</v>
      </c>
      <c r="N191" s="11" t="s">
        <v>61</v>
      </c>
      <c r="O191" s="11" t="s">
        <v>532</v>
      </c>
      <c r="P191" s="11" t="s">
        <v>50</v>
      </c>
      <c r="Z191" s="0" t="s">
        <v>50</v>
      </c>
      <c r="AD191" s="0" t="s">
        <v>51</v>
      </c>
      <c r="AG191" s="0" t="s">
        <v>50</v>
      </c>
    </row>
    <row r="192" customFormat="false" ht="12.75" hidden="false" customHeight="true" outlineLevel="0" collapsed="false">
      <c r="E192" s="15" t="s">
        <v>627</v>
      </c>
      <c r="F192" s="15"/>
      <c r="G192" s="15"/>
      <c r="H192" s="15"/>
      <c r="I192" s="11"/>
      <c r="J192" s="11" t="s">
        <v>628</v>
      </c>
      <c r="K192" s="11"/>
      <c r="L192" s="11"/>
      <c r="M192" s="11"/>
      <c r="N192" s="11"/>
      <c r="O192" s="11"/>
      <c r="P192" s="11" t="s">
        <v>50</v>
      </c>
      <c r="R192" s="0" t="s">
        <v>344</v>
      </c>
      <c r="Z192" s="0" t="s">
        <v>71</v>
      </c>
      <c r="AD192" s="0" t="s">
        <v>51</v>
      </c>
      <c r="AG192" s="0" t="s">
        <v>50</v>
      </c>
    </row>
    <row r="193" customFormat="false" ht="12.75" hidden="false" customHeight="true" outlineLevel="0" collapsed="false">
      <c r="F193" s="16" t="s">
        <v>629</v>
      </c>
      <c r="G193" s="16"/>
      <c r="H193" s="16"/>
      <c r="I193" s="11" t="s">
        <v>630</v>
      </c>
      <c r="J193" s="11" t="s">
        <v>631</v>
      </c>
      <c r="K193" s="11" t="s">
        <v>247</v>
      </c>
      <c r="L193" s="11" t="s">
        <v>248</v>
      </c>
      <c r="M193" s="11" t="s">
        <v>69</v>
      </c>
      <c r="N193" s="11" t="s">
        <v>61</v>
      </c>
      <c r="O193" s="11" t="s">
        <v>532</v>
      </c>
      <c r="P193" s="11" t="s">
        <v>50</v>
      </c>
      <c r="R193" s="0" t="s">
        <v>344</v>
      </c>
      <c r="Z193" s="0" t="s">
        <v>71</v>
      </c>
      <c r="AD193" s="0" t="s">
        <v>51</v>
      </c>
      <c r="AG193" s="0" t="s">
        <v>50</v>
      </c>
    </row>
    <row r="194" customFormat="false" ht="12.75" hidden="false" customHeight="true" outlineLevel="0" collapsed="false">
      <c r="F194" s="16" t="s">
        <v>632</v>
      </c>
      <c r="G194" s="16"/>
      <c r="H194" s="16"/>
      <c r="I194" s="11" t="s">
        <v>633</v>
      </c>
      <c r="J194" s="11" t="s">
        <v>634</v>
      </c>
      <c r="K194" s="11" t="s">
        <v>247</v>
      </c>
      <c r="L194" s="11" t="s">
        <v>248</v>
      </c>
      <c r="M194" s="11" t="s">
        <v>69</v>
      </c>
      <c r="N194" s="11" t="s">
        <v>61</v>
      </c>
      <c r="O194" s="11" t="s">
        <v>532</v>
      </c>
      <c r="P194" s="11" t="s">
        <v>50</v>
      </c>
      <c r="R194" s="0" t="s">
        <v>344</v>
      </c>
      <c r="Z194" s="0" t="s">
        <v>71</v>
      </c>
      <c r="AD194" s="0" t="s">
        <v>51</v>
      </c>
      <c r="AG194" s="0" t="s">
        <v>50</v>
      </c>
    </row>
    <row r="195" customFormat="false" ht="12.75" hidden="false" customHeight="true" outlineLevel="0" collapsed="false">
      <c r="F195" s="16" t="s">
        <v>635</v>
      </c>
      <c r="G195" s="16"/>
      <c r="H195" s="16"/>
      <c r="I195" s="11" t="s">
        <v>636</v>
      </c>
      <c r="J195" s="11" t="s">
        <v>637</v>
      </c>
      <c r="K195" s="11" t="s">
        <v>80</v>
      </c>
      <c r="L195" s="11" t="s">
        <v>80</v>
      </c>
      <c r="M195" s="11" t="s">
        <v>69</v>
      </c>
      <c r="N195" s="11" t="s">
        <v>61</v>
      </c>
      <c r="O195" s="11" t="s">
        <v>532</v>
      </c>
      <c r="P195" s="11" t="s">
        <v>50</v>
      </c>
      <c r="R195" s="0" t="s">
        <v>344</v>
      </c>
      <c r="Z195" s="0" t="s">
        <v>71</v>
      </c>
      <c r="AD195" s="0" t="s">
        <v>51</v>
      </c>
      <c r="AG195" s="0" t="s">
        <v>50</v>
      </c>
    </row>
    <row r="196" customFormat="false" ht="12.75" hidden="false" customHeight="true" outlineLevel="0" collapsed="false">
      <c r="F196" s="16" t="s">
        <v>638</v>
      </c>
      <c r="G196" s="16"/>
      <c r="H196" s="16"/>
      <c r="I196" s="11" t="s">
        <v>639</v>
      </c>
      <c r="J196" s="11" t="s">
        <v>640</v>
      </c>
      <c r="K196" s="11" t="s">
        <v>80</v>
      </c>
      <c r="L196" s="11" t="s">
        <v>80</v>
      </c>
      <c r="M196" s="11" t="s">
        <v>69</v>
      </c>
      <c r="N196" s="11" t="s">
        <v>61</v>
      </c>
      <c r="O196" s="11" t="s">
        <v>532</v>
      </c>
      <c r="P196" s="11" t="s">
        <v>50</v>
      </c>
      <c r="R196" s="0" t="s">
        <v>344</v>
      </c>
      <c r="Z196" s="0" t="s">
        <v>71</v>
      </c>
      <c r="AD196" s="0" t="s">
        <v>51</v>
      </c>
      <c r="AG196" s="0" t="s">
        <v>50</v>
      </c>
    </row>
    <row r="197" customFormat="false" ht="12.75" hidden="false" customHeight="true" outlineLevel="0" collapsed="false">
      <c r="F197" s="16" t="s">
        <v>641</v>
      </c>
      <c r="G197" s="16"/>
      <c r="H197" s="16"/>
      <c r="I197" s="11" t="s">
        <v>642</v>
      </c>
      <c r="J197" s="11" t="s">
        <v>643</v>
      </c>
      <c r="K197" s="11" t="s">
        <v>247</v>
      </c>
      <c r="L197" s="11" t="s">
        <v>248</v>
      </c>
      <c r="M197" s="11" t="s">
        <v>69</v>
      </c>
      <c r="N197" s="11" t="s">
        <v>61</v>
      </c>
      <c r="O197" s="11" t="s">
        <v>532</v>
      </c>
      <c r="P197" s="11" t="s">
        <v>50</v>
      </c>
      <c r="R197" s="0" t="s">
        <v>344</v>
      </c>
      <c r="Z197" s="0" t="s">
        <v>71</v>
      </c>
      <c r="AD197" s="0" t="s">
        <v>51</v>
      </c>
      <c r="AG197" s="0" t="s">
        <v>50</v>
      </c>
    </row>
    <row r="198" customFormat="false" ht="12.75" hidden="false" customHeight="true" outlineLevel="0" collapsed="false">
      <c r="F198" s="16" t="s">
        <v>644</v>
      </c>
      <c r="G198" s="16"/>
      <c r="H198" s="16"/>
      <c r="I198" s="11" t="s">
        <v>645</v>
      </c>
      <c r="J198" s="11" t="s">
        <v>646</v>
      </c>
      <c r="K198" s="11" t="s">
        <v>247</v>
      </c>
      <c r="L198" s="11" t="s">
        <v>248</v>
      </c>
      <c r="M198" s="11" t="s">
        <v>69</v>
      </c>
      <c r="N198" s="11" t="s">
        <v>61</v>
      </c>
      <c r="O198" s="11" t="s">
        <v>532</v>
      </c>
      <c r="P198" s="11" t="s">
        <v>50</v>
      </c>
      <c r="R198" s="0" t="s">
        <v>344</v>
      </c>
      <c r="Z198" s="0" t="s">
        <v>71</v>
      </c>
      <c r="AD198" s="0" t="s">
        <v>51</v>
      </c>
      <c r="AG198" s="0" t="s">
        <v>50</v>
      </c>
    </row>
    <row r="199" customFormat="false" ht="12.75" hidden="false" customHeight="true" outlineLevel="0" collapsed="false">
      <c r="F199" s="16" t="s">
        <v>647</v>
      </c>
      <c r="G199" s="16"/>
      <c r="H199" s="16"/>
      <c r="I199" s="11" t="s">
        <v>648</v>
      </c>
      <c r="J199" s="11" t="s">
        <v>649</v>
      </c>
      <c r="K199" s="11" t="s">
        <v>247</v>
      </c>
      <c r="L199" s="11" t="s">
        <v>248</v>
      </c>
      <c r="M199" s="11" t="s">
        <v>69</v>
      </c>
      <c r="N199" s="11" t="s">
        <v>61</v>
      </c>
      <c r="O199" s="11" t="s">
        <v>532</v>
      </c>
      <c r="P199" s="11" t="s">
        <v>50</v>
      </c>
      <c r="R199" s="0" t="s">
        <v>344</v>
      </c>
      <c r="Z199" s="0" t="s">
        <v>71</v>
      </c>
      <c r="AD199" s="0" t="s">
        <v>51</v>
      </c>
      <c r="AG199" s="0" t="s">
        <v>50</v>
      </c>
    </row>
    <row r="200" customFormat="false" ht="12.75" hidden="false" customHeight="true" outlineLevel="0" collapsed="false">
      <c r="F200" s="16" t="s">
        <v>650</v>
      </c>
      <c r="G200" s="16"/>
      <c r="H200" s="16"/>
      <c r="I200" s="11" t="s">
        <v>651</v>
      </c>
      <c r="J200" s="11" t="s">
        <v>652</v>
      </c>
      <c r="K200" s="11" t="s">
        <v>247</v>
      </c>
      <c r="L200" s="11" t="s">
        <v>248</v>
      </c>
      <c r="M200" s="11" t="s">
        <v>69</v>
      </c>
      <c r="N200" s="11" t="s">
        <v>61</v>
      </c>
      <c r="O200" s="11" t="s">
        <v>532</v>
      </c>
      <c r="P200" s="11" t="s">
        <v>50</v>
      </c>
      <c r="R200" s="0" t="s">
        <v>344</v>
      </c>
      <c r="Z200" s="0" t="s">
        <v>71</v>
      </c>
      <c r="AD200" s="0" t="s">
        <v>51</v>
      </c>
      <c r="AG200" s="0" t="s">
        <v>50</v>
      </c>
    </row>
    <row r="201" customFormat="false" ht="12.75" hidden="false" customHeight="true" outlineLevel="0" collapsed="false">
      <c r="E201" s="15" t="s">
        <v>653</v>
      </c>
      <c r="F201" s="15"/>
      <c r="G201" s="15"/>
      <c r="H201" s="15"/>
      <c r="I201" s="11"/>
      <c r="J201" s="11" t="s">
        <v>654</v>
      </c>
      <c r="K201" s="11"/>
      <c r="L201" s="11"/>
      <c r="M201" s="11"/>
      <c r="N201" s="11"/>
      <c r="O201" s="11"/>
      <c r="P201" s="11" t="s">
        <v>50</v>
      </c>
      <c r="R201" s="0" t="s">
        <v>344</v>
      </c>
      <c r="Z201" s="0" t="s">
        <v>71</v>
      </c>
      <c r="AD201" s="0" t="s">
        <v>51</v>
      </c>
      <c r="AG201" s="0" t="s">
        <v>50</v>
      </c>
    </row>
    <row r="202" customFormat="false" ht="12.75" hidden="false" customHeight="true" outlineLevel="0" collapsed="false">
      <c r="F202" s="16" t="s">
        <v>655</v>
      </c>
      <c r="G202" s="16"/>
      <c r="H202" s="16"/>
      <c r="I202" s="11" t="s">
        <v>656</v>
      </c>
      <c r="J202" s="11" t="s">
        <v>657</v>
      </c>
      <c r="K202" s="11" t="s">
        <v>132</v>
      </c>
      <c r="L202" s="11" t="s">
        <v>132</v>
      </c>
      <c r="M202" s="11" t="s">
        <v>69</v>
      </c>
      <c r="N202" s="11" t="s">
        <v>61</v>
      </c>
      <c r="O202" s="11" t="s">
        <v>532</v>
      </c>
      <c r="P202" s="11" t="s">
        <v>50</v>
      </c>
      <c r="R202" s="0" t="s">
        <v>344</v>
      </c>
      <c r="Z202" s="0" t="s">
        <v>71</v>
      </c>
      <c r="AD202" s="0" t="s">
        <v>51</v>
      </c>
      <c r="AG202" s="0" t="s">
        <v>50</v>
      </c>
    </row>
    <row r="203" customFormat="false" ht="12.75" hidden="false" customHeight="true" outlineLevel="0" collapsed="false">
      <c r="F203" s="16" t="s">
        <v>658</v>
      </c>
      <c r="G203" s="16"/>
      <c r="H203" s="16"/>
      <c r="I203" s="11" t="s">
        <v>659</v>
      </c>
      <c r="J203" s="11" t="s">
        <v>660</v>
      </c>
      <c r="K203" s="11" t="s">
        <v>132</v>
      </c>
      <c r="L203" s="11" t="s">
        <v>132</v>
      </c>
      <c r="M203" s="11" t="s">
        <v>69</v>
      </c>
      <c r="N203" s="11" t="s">
        <v>61</v>
      </c>
      <c r="O203" s="11" t="s">
        <v>532</v>
      </c>
      <c r="P203" s="11" t="s">
        <v>50</v>
      </c>
      <c r="R203" s="0" t="s">
        <v>344</v>
      </c>
      <c r="Z203" s="0" t="s">
        <v>71</v>
      </c>
      <c r="AD203" s="0" t="s">
        <v>51</v>
      </c>
      <c r="AG203" s="0" t="s">
        <v>50</v>
      </c>
    </row>
    <row r="204" customFormat="false" ht="12.75" hidden="false" customHeight="true" outlineLevel="0" collapsed="false">
      <c r="E204" s="15" t="s">
        <v>661</v>
      </c>
      <c r="F204" s="15"/>
      <c r="G204" s="15"/>
      <c r="H204" s="15"/>
      <c r="I204" s="11"/>
      <c r="J204" s="11" t="s">
        <v>662</v>
      </c>
      <c r="K204" s="11"/>
      <c r="L204" s="11"/>
      <c r="M204" s="11"/>
      <c r="N204" s="11"/>
      <c r="O204" s="11"/>
      <c r="P204" s="11" t="s">
        <v>50</v>
      </c>
      <c r="R204" s="0" t="s">
        <v>344</v>
      </c>
      <c r="Z204" s="0" t="s">
        <v>71</v>
      </c>
      <c r="AD204" s="0" t="s">
        <v>51</v>
      </c>
      <c r="AG204" s="0" t="s">
        <v>50</v>
      </c>
    </row>
    <row r="205" customFormat="false" ht="12.75" hidden="false" customHeight="true" outlineLevel="0" collapsed="false">
      <c r="F205" s="16" t="s">
        <v>663</v>
      </c>
      <c r="G205" s="16"/>
      <c r="H205" s="16"/>
      <c r="I205" s="11" t="s">
        <v>664</v>
      </c>
      <c r="J205" s="11" t="s">
        <v>665</v>
      </c>
      <c r="K205" s="11" t="s">
        <v>132</v>
      </c>
      <c r="L205" s="11" t="s">
        <v>132</v>
      </c>
      <c r="M205" s="11" t="s">
        <v>69</v>
      </c>
      <c r="N205" s="11" t="s">
        <v>61</v>
      </c>
      <c r="O205" s="11" t="s">
        <v>532</v>
      </c>
      <c r="P205" s="11" t="s">
        <v>50</v>
      </c>
      <c r="R205" s="0" t="s">
        <v>344</v>
      </c>
      <c r="Z205" s="0" t="s">
        <v>71</v>
      </c>
      <c r="AD205" s="0" t="s">
        <v>51</v>
      </c>
      <c r="AG205" s="0" t="s">
        <v>50</v>
      </c>
    </row>
    <row r="206" customFormat="false" ht="12.75" hidden="false" customHeight="true" outlineLevel="0" collapsed="false">
      <c r="F206" s="16" t="s">
        <v>666</v>
      </c>
      <c r="G206" s="16"/>
      <c r="H206" s="16"/>
      <c r="I206" s="11" t="s">
        <v>667</v>
      </c>
      <c r="J206" s="11" t="s">
        <v>668</v>
      </c>
      <c r="K206" s="11" t="s">
        <v>132</v>
      </c>
      <c r="L206" s="11" t="s">
        <v>132</v>
      </c>
      <c r="M206" s="11" t="s">
        <v>69</v>
      </c>
      <c r="N206" s="11" t="s">
        <v>61</v>
      </c>
      <c r="O206" s="11" t="s">
        <v>532</v>
      </c>
      <c r="P206" s="11" t="s">
        <v>50</v>
      </c>
      <c r="R206" s="0" t="s">
        <v>344</v>
      </c>
      <c r="Z206" s="0" t="s">
        <v>71</v>
      </c>
      <c r="AD206" s="0" t="s">
        <v>51</v>
      </c>
      <c r="AG206" s="0" t="s">
        <v>50</v>
      </c>
    </row>
    <row r="207" customFormat="false" ht="12.75" hidden="false" customHeight="true" outlineLevel="0" collapsed="false">
      <c r="E207" s="15" t="s">
        <v>669</v>
      </c>
      <c r="F207" s="15"/>
      <c r="G207" s="15"/>
      <c r="H207" s="15"/>
      <c r="I207" s="11"/>
      <c r="J207" s="11" t="s">
        <v>670</v>
      </c>
      <c r="K207" s="11"/>
      <c r="L207" s="11"/>
      <c r="M207" s="11"/>
      <c r="N207" s="11"/>
      <c r="O207" s="11"/>
      <c r="P207" s="11" t="s">
        <v>50</v>
      </c>
      <c r="R207" s="0" t="s">
        <v>344</v>
      </c>
      <c r="Z207" s="0" t="s">
        <v>71</v>
      </c>
      <c r="AD207" s="0" t="s">
        <v>51</v>
      </c>
      <c r="AG207" s="0" t="s">
        <v>50</v>
      </c>
    </row>
    <row r="208" customFormat="false" ht="12.75" hidden="false" customHeight="true" outlineLevel="0" collapsed="false">
      <c r="F208" s="16" t="s">
        <v>671</v>
      </c>
      <c r="G208" s="16"/>
      <c r="H208" s="16"/>
      <c r="I208" s="11" t="s">
        <v>672</v>
      </c>
      <c r="J208" s="11" t="s">
        <v>673</v>
      </c>
      <c r="K208" s="11" t="s">
        <v>674</v>
      </c>
      <c r="L208" s="11"/>
      <c r="M208" s="11" t="s">
        <v>60</v>
      </c>
      <c r="N208" s="11" t="s">
        <v>61</v>
      </c>
      <c r="O208" s="11"/>
      <c r="P208" s="11" t="s">
        <v>50</v>
      </c>
      <c r="R208" s="0" t="s">
        <v>344</v>
      </c>
      <c r="Z208" s="0" t="s">
        <v>71</v>
      </c>
      <c r="AD208" s="0" t="s">
        <v>51</v>
      </c>
      <c r="AG208" s="0" t="s">
        <v>50</v>
      </c>
    </row>
    <row r="209" customFormat="false" ht="12.75" hidden="false" customHeight="true" outlineLevel="0" collapsed="false">
      <c r="G209" s="10" t="s">
        <v>675</v>
      </c>
      <c r="H209" s="10"/>
      <c r="I209" s="11" t="s">
        <v>676</v>
      </c>
      <c r="J209" s="11" t="s">
        <v>677</v>
      </c>
      <c r="K209" s="11" t="s">
        <v>674</v>
      </c>
      <c r="L209" s="11"/>
      <c r="M209" s="11" t="s">
        <v>60</v>
      </c>
      <c r="N209" s="11" t="s">
        <v>61</v>
      </c>
      <c r="O209" s="11"/>
      <c r="P209" s="11" t="s">
        <v>50</v>
      </c>
      <c r="R209" s="0" t="s">
        <v>344</v>
      </c>
      <c r="Z209" s="0" t="s">
        <v>71</v>
      </c>
      <c r="AD209" s="0" t="s">
        <v>51</v>
      </c>
      <c r="AG209" s="0" t="s">
        <v>50</v>
      </c>
    </row>
    <row r="210" customFormat="false" ht="12.75" hidden="false" customHeight="false" outlineLevel="0" collapsed="false">
      <c r="H210" s="18" t="s">
        <v>678</v>
      </c>
      <c r="I210" s="11" t="s">
        <v>679</v>
      </c>
      <c r="J210" s="11" t="s">
        <v>680</v>
      </c>
      <c r="K210" s="11" t="s">
        <v>80</v>
      </c>
      <c r="L210" s="11" t="s">
        <v>80</v>
      </c>
      <c r="M210" s="11" t="s">
        <v>69</v>
      </c>
      <c r="N210" s="11" t="s">
        <v>61</v>
      </c>
      <c r="O210" s="11" t="s">
        <v>70</v>
      </c>
      <c r="P210" s="11" t="s">
        <v>71</v>
      </c>
      <c r="R210" s="0" t="s">
        <v>344</v>
      </c>
      <c r="Z210" s="0" t="s">
        <v>71</v>
      </c>
      <c r="AD210" s="0" t="s">
        <v>51</v>
      </c>
      <c r="AG210" s="0" t="s">
        <v>50</v>
      </c>
    </row>
    <row r="211" customFormat="false" ht="12.75" hidden="false" customHeight="false" outlineLevel="0" collapsed="false">
      <c r="H211" s="18" t="s">
        <v>681</v>
      </c>
      <c r="I211" s="11" t="s">
        <v>682</v>
      </c>
      <c r="J211" s="11" t="s">
        <v>683</v>
      </c>
      <c r="K211" s="11" t="s">
        <v>684</v>
      </c>
      <c r="L211" s="11" t="s">
        <v>685</v>
      </c>
      <c r="M211" s="11" t="s">
        <v>69</v>
      </c>
      <c r="N211" s="11" t="s">
        <v>61</v>
      </c>
      <c r="O211" s="11" t="s">
        <v>70</v>
      </c>
      <c r="P211" s="11" t="s">
        <v>71</v>
      </c>
      <c r="R211" s="0" t="s">
        <v>344</v>
      </c>
      <c r="Z211" s="0" t="s">
        <v>71</v>
      </c>
      <c r="AD211" s="0" t="s">
        <v>51</v>
      </c>
      <c r="AG211" s="0" t="s">
        <v>50</v>
      </c>
    </row>
    <row r="212" customFormat="false" ht="12.75" hidden="false" customHeight="true" outlineLevel="0" collapsed="false">
      <c r="D212" s="14" t="s">
        <v>686</v>
      </c>
      <c r="E212" s="14"/>
      <c r="F212" s="14"/>
      <c r="G212" s="14"/>
      <c r="H212" s="14"/>
      <c r="I212" s="11"/>
      <c r="J212" s="11" t="s">
        <v>687</v>
      </c>
      <c r="K212" s="11"/>
      <c r="L212" s="11"/>
      <c r="M212" s="11"/>
      <c r="N212" s="11"/>
      <c r="O212" s="11"/>
      <c r="P212" s="11" t="s">
        <v>50</v>
      </c>
      <c r="Z212" s="0" t="s">
        <v>50</v>
      </c>
      <c r="AD212" s="0" t="s">
        <v>51</v>
      </c>
      <c r="AG212" s="0" t="s">
        <v>50</v>
      </c>
    </row>
    <row r="213" customFormat="false" ht="12.75" hidden="false" customHeight="true" outlineLevel="0" collapsed="false">
      <c r="E213" s="15" t="s">
        <v>688</v>
      </c>
      <c r="F213" s="15"/>
      <c r="G213" s="15"/>
      <c r="H213" s="15"/>
      <c r="I213" s="11"/>
      <c r="J213" s="11" t="s">
        <v>689</v>
      </c>
      <c r="K213" s="11"/>
      <c r="L213" s="11"/>
      <c r="M213" s="11"/>
      <c r="N213" s="11"/>
      <c r="O213" s="11"/>
      <c r="P213" s="11" t="s">
        <v>50</v>
      </c>
      <c r="Z213" s="0" t="s">
        <v>50</v>
      </c>
      <c r="AD213" s="0" t="s">
        <v>51</v>
      </c>
      <c r="AG213" s="0" t="s">
        <v>50</v>
      </c>
    </row>
    <row r="214" customFormat="false" ht="12.75" hidden="false" customHeight="true" outlineLevel="0" collapsed="false">
      <c r="F214" s="16" t="s">
        <v>690</v>
      </c>
      <c r="G214" s="16"/>
      <c r="H214" s="16"/>
      <c r="I214" s="11" t="s">
        <v>691</v>
      </c>
      <c r="J214" s="11" t="s">
        <v>692</v>
      </c>
      <c r="K214" s="11"/>
      <c r="L214" s="11"/>
      <c r="M214" s="11"/>
      <c r="N214" s="11" t="s">
        <v>61</v>
      </c>
      <c r="O214" s="11" t="s">
        <v>286</v>
      </c>
      <c r="P214" s="11" t="s">
        <v>50</v>
      </c>
      <c r="Z214" s="0" t="s">
        <v>50</v>
      </c>
      <c r="AD214" s="0" t="s">
        <v>51</v>
      </c>
      <c r="AG214" s="0" t="s">
        <v>50</v>
      </c>
    </row>
    <row r="215" customFormat="false" ht="12.75" hidden="false" customHeight="true" outlineLevel="0" collapsed="false">
      <c r="F215" s="16" t="s">
        <v>693</v>
      </c>
      <c r="G215" s="16"/>
      <c r="H215" s="16"/>
      <c r="I215" s="11" t="s">
        <v>534</v>
      </c>
      <c r="J215" s="11" t="s">
        <v>694</v>
      </c>
      <c r="K215" s="11"/>
      <c r="L215" s="11"/>
      <c r="M215" s="11"/>
      <c r="N215" s="11" t="s">
        <v>61</v>
      </c>
      <c r="O215" s="11" t="s">
        <v>286</v>
      </c>
      <c r="P215" s="11" t="s">
        <v>50</v>
      </c>
      <c r="Z215" s="0" t="s">
        <v>50</v>
      </c>
      <c r="AD215" s="0" t="s">
        <v>51</v>
      </c>
      <c r="AG215" s="0" t="s">
        <v>50</v>
      </c>
    </row>
    <row r="216" customFormat="false" ht="12.75" hidden="false" customHeight="true" outlineLevel="0" collapsed="false">
      <c r="F216" s="16" t="s">
        <v>695</v>
      </c>
      <c r="G216" s="16"/>
      <c r="H216" s="16"/>
      <c r="I216" s="11" t="s">
        <v>696</v>
      </c>
      <c r="J216" s="11" t="s">
        <v>697</v>
      </c>
      <c r="K216" s="11"/>
      <c r="L216" s="11"/>
      <c r="M216" s="11"/>
      <c r="N216" s="11" t="s">
        <v>61</v>
      </c>
      <c r="O216" s="11" t="s">
        <v>286</v>
      </c>
      <c r="P216" s="11" t="s">
        <v>50</v>
      </c>
      <c r="Z216" s="0" t="s">
        <v>50</v>
      </c>
      <c r="AD216" s="0" t="s">
        <v>51</v>
      </c>
      <c r="AG216" s="0" t="s">
        <v>50</v>
      </c>
    </row>
    <row r="217" customFormat="false" ht="12.75" hidden="false" customHeight="true" outlineLevel="0" collapsed="false">
      <c r="F217" s="16" t="s">
        <v>698</v>
      </c>
      <c r="G217" s="16"/>
      <c r="H217" s="16"/>
      <c r="I217" s="11" t="s">
        <v>699</v>
      </c>
      <c r="J217" s="11" t="s">
        <v>700</v>
      </c>
      <c r="K217" s="11"/>
      <c r="L217" s="11"/>
      <c r="M217" s="11"/>
      <c r="N217" s="11" t="s">
        <v>61</v>
      </c>
      <c r="O217" s="11" t="s">
        <v>286</v>
      </c>
      <c r="P217" s="11" t="s">
        <v>50</v>
      </c>
      <c r="Z217" s="0" t="s">
        <v>50</v>
      </c>
      <c r="AD217" s="0" t="s">
        <v>51</v>
      </c>
      <c r="AG217" s="0" t="s">
        <v>50</v>
      </c>
    </row>
    <row r="218" customFormat="false" ht="12.75" hidden="false" customHeight="true" outlineLevel="0" collapsed="false">
      <c r="F218" s="16" t="s">
        <v>701</v>
      </c>
      <c r="G218" s="16"/>
      <c r="H218" s="16"/>
      <c r="I218" s="11" t="s">
        <v>691</v>
      </c>
      <c r="J218" s="11" t="s">
        <v>702</v>
      </c>
      <c r="K218" s="11"/>
      <c r="L218" s="11"/>
      <c r="M218" s="11"/>
      <c r="N218" s="11" t="s">
        <v>61</v>
      </c>
      <c r="O218" s="11" t="s">
        <v>286</v>
      </c>
      <c r="P218" s="11" t="s">
        <v>50</v>
      </c>
      <c r="Z218" s="0" t="s">
        <v>50</v>
      </c>
      <c r="AD218" s="0" t="s">
        <v>51</v>
      </c>
      <c r="AG218" s="0" t="s">
        <v>50</v>
      </c>
    </row>
    <row r="219" customFormat="false" ht="12.75" hidden="false" customHeight="true" outlineLevel="0" collapsed="false">
      <c r="F219" s="16" t="s">
        <v>703</v>
      </c>
      <c r="G219" s="16"/>
      <c r="H219" s="16"/>
      <c r="I219" s="11" t="s">
        <v>397</v>
      </c>
      <c r="J219" s="11" t="s">
        <v>704</v>
      </c>
      <c r="K219" s="11"/>
      <c r="L219" s="11"/>
      <c r="M219" s="11"/>
      <c r="N219" s="11" t="s">
        <v>61</v>
      </c>
      <c r="O219" s="11" t="s">
        <v>286</v>
      </c>
      <c r="P219" s="11" t="s">
        <v>50</v>
      </c>
      <c r="R219" s="0" t="s">
        <v>344</v>
      </c>
      <c r="Z219" s="0" t="s">
        <v>71</v>
      </c>
      <c r="AD219" s="0" t="s">
        <v>51</v>
      </c>
      <c r="AG219" s="0" t="s">
        <v>50</v>
      </c>
    </row>
    <row r="220" customFormat="false" ht="12.75" hidden="false" customHeight="true" outlineLevel="0" collapsed="false">
      <c r="E220" s="15" t="s">
        <v>705</v>
      </c>
      <c r="F220" s="15"/>
      <c r="G220" s="15"/>
      <c r="H220" s="15"/>
      <c r="I220" s="11"/>
      <c r="J220" s="11" t="s">
        <v>706</v>
      </c>
      <c r="K220" s="11"/>
      <c r="L220" s="11"/>
      <c r="M220" s="11"/>
      <c r="N220" s="11"/>
      <c r="O220" s="11"/>
      <c r="P220" s="11" t="s">
        <v>50</v>
      </c>
      <c r="Z220" s="0" t="s">
        <v>50</v>
      </c>
      <c r="AD220" s="0" t="s">
        <v>51</v>
      </c>
      <c r="AG220" s="0" t="s">
        <v>50</v>
      </c>
    </row>
    <row r="221" customFormat="false" ht="12.75" hidden="false" customHeight="true" outlineLevel="0" collapsed="false">
      <c r="F221" s="16" t="s">
        <v>707</v>
      </c>
      <c r="G221" s="16"/>
      <c r="H221" s="16"/>
      <c r="I221" s="11" t="s">
        <v>708</v>
      </c>
      <c r="J221" s="11" t="s">
        <v>709</v>
      </c>
      <c r="K221" s="11"/>
      <c r="L221" s="11"/>
      <c r="M221" s="11"/>
      <c r="N221" s="11" t="s">
        <v>61</v>
      </c>
      <c r="O221" s="11" t="s">
        <v>286</v>
      </c>
      <c r="P221" s="11" t="s">
        <v>50</v>
      </c>
      <c r="Q221" s="17" t="s">
        <v>710</v>
      </c>
      <c r="R221" s="0" t="s">
        <v>300</v>
      </c>
      <c r="Z221" s="0" t="s">
        <v>71</v>
      </c>
      <c r="AC221" s="0" t="s">
        <v>301</v>
      </c>
      <c r="AD221" s="0" t="s">
        <v>51</v>
      </c>
      <c r="AG221" s="0" t="s">
        <v>71</v>
      </c>
      <c r="AH221" s="0" t="s">
        <v>27</v>
      </c>
    </row>
    <row r="222" customFormat="false" ht="12.75" hidden="false" customHeight="true" outlineLevel="0" collapsed="false">
      <c r="F222" s="16" t="s">
        <v>711</v>
      </c>
      <c r="G222" s="16"/>
      <c r="H222" s="16"/>
      <c r="I222" s="11" t="s">
        <v>712</v>
      </c>
      <c r="J222" s="11" t="s">
        <v>713</v>
      </c>
      <c r="K222" s="11"/>
      <c r="L222" s="11"/>
      <c r="M222" s="11"/>
      <c r="N222" s="11" t="s">
        <v>61</v>
      </c>
      <c r="O222" s="11" t="s">
        <v>286</v>
      </c>
      <c r="P222" s="11" t="s">
        <v>50</v>
      </c>
      <c r="Q222" s="17" t="s">
        <v>714</v>
      </c>
      <c r="R222" s="0" t="s">
        <v>300</v>
      </c>
      <c r="Z222" s="0" t="s">
        <v>71</v>
      </c>
      <c r="AC222" s="0" t="s">
        <v>301</v>
      </c>
      <c r="AD222" s="0" t="s">
        <v>51</v>
      </c>
      <c r="AG222" s="0" t="s">
        <v>71</v>
      </c>
      <c r="AH222" s="0" t="s">
        <v>27</v>
      </c>
    </row>
    <row r="223" customFormat="false" ht="12.75" hidden="false" customHeight="true" outlineLevel="0" collapsed="false">
      <c r="F223" s="16" t="s">
        <v>715</v>
      </c>
      <c r="G223" s="16"/>
      <c r="H223" s="16"/>
      <c r="I223" s="11" t="s">
        <v>716</v>
      </c>
      <c r="J223" s="11" t="s">
        <v>717</v>
      </c>
      <c r="K223" s="11"/>
      <c r="L223" s="11"/>
      <c r="M223" s="11"/>
      <c r="N223" s="11" t="s">
        <v>61</v>
      </c>
      <c r="O223" s="11" t="s">
        <v>286</v>
      </c>
      <c r="P223" s="11" t="s">
        <v>50</v>
      </c>
      <c r="Q223" s="17" t="s">
        <v>718</v>
      </c>
      <c r="R223" s="0" t="s">
        <v>300</v>
      </c>
      <c r="Z223" s="0" t="s">
        <v>71</v>
      </c>
      <c r="AC223" s="0" t="s">
        <v>301</v>
      </c>
      <c r="AD223" s="0" t="s">
        <v>51</v>
      </c>
      <c r="AG223" s="0" t="s">
        <v>71</v>
      </c>
      <c r="AH223" s="0" t="s">
        <v>27</v>
      </c>
    </row>
    <row r="224" customFormat="false" ht="12.75" hidden="false" customHeight="true" outlineLevel="0" collapsed="false">
      <c r="F224" s="16" t="s">
        <v>719</v>
      </c>
      <c r="G224" s="16"/>
      <c r="H224" s="16"/>
      <c r="I224" s="11" t="s">
        <v>720</v>
      </c>
      <c r="J224" s="11" t="s">
        <v>721</v>
      </c>
      <c r="K224" s="11"/>
      <c r="L224" s="11"/>
      <c r="M224" s="11"/>
      <c r="N224" s="11" t="s">
        <v>61</v>
      </c>
      <c r="O224" s="11" t="s">
        <v>286</v>
      </c>
      <c r="P224" s="11" t="s">
        <v>50</v>
      </c>
      <c r="Z224" s="0" t="s">
        <v>50</v>
      </c>
      <c r="AD224" s="0" t="s">
        <v>51</v>
      </c>
      <c r="AG224" s="0" t="s">
        <v>50</v>
      </c>
    </row>
    <row r="225" customFormat="false" ht="12.75" hidden="false" customHeight="true" outlineLevel="0" collapsed="false">
      <c r="F225" s="16" t="s">
        <v>722</v>
      </c>
      <c r="G225" s="16"/>
      <c r="H225" s="16"/>
      <c r="I225" s="11" t="s">
        <v>723</v>
      </c>
      <c r="J225" s="11" t="s">
        <v>724</v>
      </c>
      <c r="K225" s="11"/>
      <c r="L225" s="11"/>
      <c r="M225" s="11"/>
      <c r="N225" s="11" t="s">
        <v>61</v>
      </c>
      <c r="O225" s="11" t="s">
        <v>286</v>
      </c>
      <c r="P225" s="11" t="s">
        <v>50</v>
      </c>
      <c r="Z225" s="0" t="s">
        <v>50</v>
      </c>
      <c r="AD225" s="0" t="s">
        <v>51</v>
      </c>
      <c r="AG225" s="0" t="s">
        <v>50</v>
      </c>
    </row>
    <row r="226" customFormat="false" ht="12.75" hidden="false" customHeight="true" outlineLevel="0" collapsed="false">
      <c r="F226" s="16" t="s">
        <v>725</v>
      </c>
      <c r="G226" s="16"/>
      <c r="H226" s="16"/>
      <c r="I226" s="11" t="s">
        <v>726</v>
      </c>
      <c r="J226" s="11" t="s">
        <v>727</v>
      </c>
      <c r="K226" s="11"/>
      <c r="L226" s="11"/>
      <c r="M226" s="11"/>
      <c r="N226" s="11" t="s">
        <v>61</v>
      </c>
      <c r="O226" s="11" t="s">
        <v>286</v>
      </c>
      <c r="P226" s="11" t="s">
        <v>50</v>
      </c>
      <c r="Z226" s="0" t="s">
        <v>50</v>
      </c>
      <c r="AD226" s="0" t="s">
        <v>51</v>
      </c>
      <c r="AG226" s="0" t="s">
        <v>50</v>
      </c>
    </row>
    <row r="227" customFormat="false" ht="12.75" hidden="false" customHeight="true" outlineLevel="0" collapsed="false">
      <c r="F227" s="16" t="s">
        <v>728</v>
      </c>
      <c r="G227" s="16"/>
      <c r="H227" s="16"/>
      <c r="I227" s="11" t="s">
        <v>723</v>
      </c>
      <c r="J227" s="11" t="s">
        <v>729</v>
      </c>
      <c r="K227" s="11"/>
      <c r="L227" s="11"/>
      <c r="M227" s="11"/>
      <c r="N227" s="11" t="s">
        <v>61</v>
      </c>
      <c r="O227" s="11" t="s">
        <v>286</v>
      </c>
      <c r="P227" s="11" t="s">
        <v>50</v>
      </c>
      <c r="Q227" s="0" t="s">
        <v>730</v>
      </c>
      <c r="R227" s="0" t="s">
        <v>300</v>
      </c>
      <c r="Z227" s="0" t="s">
        <v>71</v>
      </c>
      <c r="AC227" s="0" t="s">
        <v>301</v>
      </c>
      <c r="AD227" s="0" t="s">
        <v>51</v>
      </c>
      <c r="AG227" s="0" t="s">
        <v>71</v>
      </c>
      <c r="AH227" s="0" t="s">
        <v>27</v>
      </c>
    </row>
    <row r="228" customFormat="false" ht="12.75" hidden="false" customHeight="true" outlineLevel="0" collapsed="false">
      <c r="F228" s="16" t="s">
        <v>731</v>
      </c>
      <c r="G228" s="16"/>
      <c r="H228" s="16"/>
      <c r="I228" s="11" t="s">
        <v>732</v>
      </c>
      <c r="J228" s="11" t="s">
        <v>733</v>
      </c>
      <c r="K228" s="11"/>
      <c r="L228" s="11"/>
      <c r="M228" s="11"/>
      <c r="N228" s="11" t="s">
        <v>61</v>
      </c>
      <c r="O228" s="11" t="s">
        <v>286</v>
      </c>
      <c r="P228" s="11" t="s">
        <v>50</v>
      </c>
      <c r="Z228" s="0" t="s">
        <v>50</v>
      </c>
      <c r="AD228" s="0" t="s">
        <v>51</v>
      </c>
      <c r="AG228" s="0" t="s">
        <v>50</v>
      </c>
    </row>
    <row r="229" customFormat="false" ht="12.75" hidden="false" customHeight="true" outlineLevel="0" collapsed="false">
      <c r="F229" s="16" t="s">
        <v>734</v>
      </c>
      <c r="G229" s="16"/>
      <c r="H229" s="16"/>
      <c r="I229" s="11" t="s">
        <v>732</v>
      </c>
      <c r="J229" s="11" t="s">
        <v>735</v>
      </c>
      <c r="K229" s="11"/>
      <c r="L229" s="11"/>
      <c r="M229" s="11"/>
      <c r="N229" s="11" t="s">
        <v>61</v>
      </c>
      <c r="O229" s="11" t="s">
        <v>286</v>
      </c>
      <c r="P229" s="11" t="s">
        <v>50</v>
      </c>
      <c r="Z229" s="0" t="s">
        <v>50</v>
      </c>
      <c r="AD229" s="0" t="s">
        <v>51</v>
      </c>
      <c r="AG229" s="0" t="s">
        <v>50</v>
      </c>
    </row>
    <row r="230" customFormat="false" ht="12.75" hidden="false" customHeight="true" outlineLevel="0" collapsed="false">
      <c r="F230" s="16" t="s">
        <v>736</v>
      </c>
      <c r="G230" s="16"/>
      <c r="H230" s="16"/>
      <c r="I230" s="11" t="s">
        <v>732</v>
      </c>
      <c r="J230" s="11" t="s">
        <v>737</v>
      </c>
      <c r="K230" s="11"/>
      <c r="L230" s="11"/>
      <c r="M230" s="11"/>
      <c r="N230" s="11" t="s">
        <v>61</v>
      </c>
      <c r="O230" s="11" t="s">
        <v>286</v>
      </c>
      <c r="P230" s="11" t="s">
        <v>50</v>
      </c>
      <c r="Q230" s="0" t="s">
        <v>738</v>
      </c>
      <c r="R230" s="0" t="s">
        <v>300</v>
      </c>
      <c r="Z230" s="0" t="s">
        <v>71</v>
      </c>
      <c r="AC230" s="0" t="s">
        <v>301</v>
      </c>
      <c r="AD230" s="0" t="s">
        <v>51</v>
      </c>
      <c r="AG230" s="0" t="s">
        <v>71</v>
      </c>
      <c r="AH230" s="0" t="s">
        <v>27</v>
      </c>
    </row>
    <row r="231" customFormat="false" ht="12.75" hidden="false" customHeight="true" outlineLevel="0" collapsed="false">
      <c r="F231" s="16" t="s">
        <v>739</v>
      </c>
      <c r="G231" s="16"/>
      <c r="H231" s="16"/>
      <c r="I231" s="11" t="s">
        <v>740</v>
      </c>
      <c r="J231" s="11" t="s">
        <v>741</v>
      </c>
      <c r="K231" s="11"/>
      <c r="L231" s="11"/>
      <c r="M231" s="11"/>
      <c r="N231" s="11" t="s">
        <v>61</v>
      </c>
      <c r="O231" s="11" t="s">
        <v>286</v>
      </c>
      <c r="P231" s="11" t="s">
        <v>50</v>
      </c>
      <c r="Z231" s="0" t="s">
        <v>50</v>
      </c>
      <c r="AD231" s="0" t="s">
        <v>51</v>
      </c>
      <c r="AG231" s="0" t="s">
        <v>50</v>
      </c>
    </row>
    <row r="232" customFormat="false" ht="12.75" hidden="false" customHeight="true" outlineLevel="0" collapsed="false">
      <c r="F232" s="16" t="s">
        <v>742</v>
      </c>
      <c r="G232" s="16"/>
      <c r="H232" s="16"/>
      <c r="I232" s="11" t="s">
        <v>743</v>
      </c>
      <c r="J232" s="11" t="s">
        <v>744</v>
      </c>
      <c r="K232" s="11"/>
      <c r="L232" s="11"/>
      <c r="M232" s="11"/>
      <c r="N232" s="11" t="s">
        <v>61</v>
      </c>
      <c r="O232" s="11" t="s">
        <v>286</v>
      </c>
      <c r="P232" s="11" t="s">
        <v>50</v>
      </c>
      <c r="Z232" s="0" t="s">
        <v>50</v>
      </c>
      <c r="AD232" s="0" t="s">
        <v>51</v>
      </c>
      <c r="AG232" s="0" t="s">
        <v>50</v>
      </c>
    </row>
    <row r="233" customFormat="false" ht="12.75" hidden="false" customHeight="true" outlineLevel="0" collapsed="false">
      <c r="F233" s="16" t="s">
        <v>745</v>
      </c>
      <c r="G233" s="16"/>
      <c r="H233" s="16"/>
      <c r="I233" s="11" t="s">
        <v>746</v>
      </c>
      <c r="J233" s="11" t="s">
        <v>747</v>
      </c>
      <c r="K233" s="11"/>
      <c r="L233" s="11"/>
      <c r="M233" s="11"/>
      <c r="N233" s="11" t="s">
        <v>61</v>
      </c>
      <c r="O233" s="11" t="s">
        <v>286</v>
      </c>
      <c r="P233" s="11" t="s">
        <v>50</v>
      </c>
      <c r="Z233" s="0" t="s">
        <v>50</v>
      </c>
      <c r="AD233" s="0" t="s">
        <v>51</v>
      </c>
      <c r="AG233" s="0" t="s">
        <v>50</v>
      </c>
    </row>
    <row r="234" customFormat="false" ht="12.75" hidden="false" customHeight="true" outlineLevel="0" collapsed="false">
      <c r="F234" s="16" t="s">
        <v>748</v>
      </c>
      <c r="G234" s="16"/>
      <c r="H234" s="16"/>
      <c r="I234" s="11" t="s">
        <v>749</v>
      </c>
      <c r="J234" s="11" t="s">
        <v>750</v>
      </c>
      <c r="K234" s="11"/>
      <c r="L234" s="11"/>
      <c r="M234" s="11"/>
      <c r="N234" s="11" t="s">
        <v>61</v>
      </c>
      <c r="O234" s="11" t="s">
        <v>286</v>
      </c>
      <c r="P234" s="11" t="s">
        <v>50</v>
      </c>
      <c r="Q234" s="17" t="s">
        <v>751</v>
      </c>
      <c r="R234" s="0" t="s">
        <v>300</v>
      </c>
      <c r="Z234" s="0" t="s">
        <v>71</v>
      </c>
      <c r="AC234" s="0" t="s">
        <v>301</v>
      </c>
      <c r="AD234" s="0" t="s">
        <v>51</v>
      </c>
      <c r="AG234" s="0" t="s">
        <v>71</v>
      </c>
      <c r="AH234" s="0" t="s">
        <v>27</v>
      </c>
    </row>
    <row r="235" customFormat="false" ht="12.75" hidden="false" customHeight="true" outlineLevel="0" collapsed="false">
      <c r="F235" s="16" t="s">
        <v>752</v>
      </c>
      <c r="G235" s="16"/>
      <c r="H235" s="16"/>
      <c r="I235" s="11" t="s">
        <v>740</v>
      </c>
      <c r="J235" s="11" t="s">
        <v>753</v>
      </c>
      <c r="K235" s="11"/>
      <c r="L235" s="11"/>
      <c r="M235" s="11"/>
      <c r="N235" s="11" t="s">
        <v>61</v>
      </c>
      <c r="O235" s="11" t="s">
        <v>286</v>
      </c>
      <c r="P235" s="11" t="s">
        <v>50</v>
      </c>
      <c r="R235" s="0" t="s">
        <v>344</v>
      </c>
      <c r="Z235" s="0" t="s">
        <v>71</v>
      </c>
      <c r="AD235" s="0" t="s">
        <v>51</v>
      </c>
      <c r="AG235" s="0" t="s">
        <v>50</v>
      </c>
    </row>
    <row r="236" customFormat="false" ht="12.75" hidden="false" customHeight="true" outlineLevel="0" collapsed="false">
      <c r="E236" s="15" t="s">
        <v>754</v>
      </c>
      <c r="F236" s="15"/>
      <c r="G236" s="15"/>
      <c r="H236" s="15"/>
      <c r="I236" s="11"/>
      <c r="J236" s="11" t="s">
        <v>755</v>
      </c>
      <c r="K236" s="11"/>
      <c r="L236" s="11"/>
      <c r="M236" s="11"/>
      <c r="N236" s="11"/>
      <c r="O236" s="11"/>
      <c r="P236" s="11" t="s">
        <v>50</v>
      </c>
      <c r="Z236" s="0" t="s">
        <v>50</v>
      </c>
      <c r="AD236" s="0" t="s">
        <v>51</v>
      </c>
      <c r="AG236" s="0" t="s">
        <v>50</v>
      </c>
    </row>
    <row r="237" customFormat="false" ht="12.75" hidden="false" customHeight="true" outlineLevel="0" collapsed="false">
      <c r="F237" s="16" t="s">
        <v>756</v>
      </c>
      <c r="G237" s="16"/>
      <c r="H237" s="16"/>
      <c r="I237" s="11" t="s">
        <v>757</v>
      </c>
      <c r="J237" s="11" t="s">
        <v>758</v>
      </c>
      <c r="K237" s="11"/>
      <c r="L237" s="11"/>
      <c r="M237" s="11"/>
      <c r="N237" s="11" t="s">
        <v>61</v>
      </c>
      <c r="O237" s="11" t="s">
        <v>286</v>
      </c>
      <c r="P237" s="11" t="s">
        <v>50</v>
      </c>
      <c r="Z237" s="0" t="s">
        <v>50</v>
      </c>
      <c r="AD237" s="0" t="s">
        <v>51</v>
      </c>
      <c r="AG237" s="0" t="s">
        <v>50</v>
      </c>
    </row>
    <row r="238" customFormat="false" ht="12.75" hidden="false" customHeight="true" outlineLevel="0" collapsed="false">
      <c r="E238" s="15" t="s">
        <v>759</v>
      </c>
      <c r="F238" s="15"/>
      <c r="G238" s="15"/>
      <c r="H238" s="15"/>
      <c r="I238" s="11"/>
      <c r="J238" s="11" t="s">
        <v>760</v>
      </c>
      <c r="K238" s="11"/>
      <c r="L238" s="11"/>
      <c r="M238" s="11"/>
      <c r="N238" s="11"/>
      <c r="O238" s="11"/>
      <c r="P238" s="11" t="s">
        <v>50</v>
      </c>
      <c r="Z238" s="0" t="s">
        <v>50</v>
      </c>
      <c r="AD238" s="0" t="s">
        <v>51</v>
      </c>
      <c r="AG238" s="0" t="s">
        <v>50</v>
      </c>
    </row>
    <row r="239" customFormat="false" ht="12.75" hidden="false" customHeight="true" outlineLevel="0" collapsed="false">
      <c r="F239" s="16" t="s">
        <v>761</v>
      </c>
      <c r="G239" s="16"/>
      <c r="H239" s="16"/>
      <c r="I239" s="11" t="s">
        <v>762</v>
      </c>
      <c r="J239" s="11" t="s">
        <v>763</v>
      </c>
      <c r="K239" s="11"/>
      <c r="L239" s="11"/>
      <c r="M239" s="11"/>
      <c r="N239" s="11" t="s">
        <v>61</v>
      </c>
      <c r="O239" s="11" t="s">
        <v>286</v>
      </c>
      <c r="P239" s="11" t="s">
        <v>50</v>
      </c>
      <c r="Z239" s="0" t="s">
        <v>50</v>
      </c>
      <c r="AD239" s="0" t="s">
        <v>51</v>
      </c>
      <c r="AG239" s="0" t="s">
        <v>50</v>
      </c>
    </row>
    <row r="240" customFormat="false" ht="12.75" hidden="false" customHeight="true" outlineLevel="0" collapsed="false">
      <c r="F240" s="16" t="s">
        <v>764</v>
      </c>
      <c r="G240" s="16"/>
      <c r="H240" s="16"/>
      <c r="I240" s="11" t="s">
        <v>762</v>
      </c>
      <c r="J240" s="11" t="s">
        <v>765</v>
      </c>
      <c r="K240" s="11"/>
      <c r="L240" s="11"/>
      <c r="M240" s="11"/>
      <c r="N240" s="11" t="s">
        <v>61</v>
      </c>
      <c r="O240" s="11" t="s">
        <v>286</v>
      </c>
      <c r="P240" s="11" t="s">
        <v>50</v>
      </c>
      <c r="Z240" s="0" t="s">
        <v>50</v>
      </c>
      <c r="AD240" s="0" t="s">
        <v>51</v>
      </c>
      <c r="AG240" s="0" t="s">
        <v>50</v>
      </c>
    </row>
    <row r="241" customFormat="false" ht="12.75" hidden="false" customHeight="true" outlineLevel="0" collapsed="false">
      <c r="E241" s="15" t="s">
        <v>766</v>
      </c>
      <c r="F241" s="15"/>
      <c r="G241" s="15"/>
      <c r="H241" s="15"/>
      <c r="I241" s="11"/>
      <c r="J241" s="11" t="s">
        <v>767</v>
      </c>
      <c r="K241" s="11"/>
      <c r="L241" s="11"/>
      <c r="M241" s="11"/>
      <c r="N241" s="11"/>
      <c r="O241" s="11"/>
      <c r="P241" s="11" t="s">
        <v>50</v>
      </c>
      <c r="Z241" s="0" t="s">
        <v>50</v>
      </c>
      <c r="AD241" s="0" t="s">
        <v>51</v>
      </c>
      <c r="AG241" s="0" t="s">
        <v>50</v>
      </c>
    </row>
    <row r="242" customFormat="false" ht="12.75" hidden="false" customHeight="true" outlineLevel="0" collapsed="false">
      <c r="F242" s="16" t="s">
        <v>768</v>
      </c>
      <c r="G242" s="16"/>
      <c r="H242" s="16"/>
      <c r="I242" s="11" t="s">
        <v>769</v>
      </c>
      <c r="J242" s="11" t="s">
        <v>770</v>
      </c>
      <c r="K242" s="11"/>
      <c r="L242" s="11"/>
      <c r="M242" s="11"/>
      <c r="N242" s="11" t="s">
        <v>61</v>
      </c>
      <c r="O242" s="11" t="s">
        <v>286</v>
      </c>
      <c r="P242" s="11" t="s">
        <v>50</v>
      </c>
      <c r="Z242" s="0" t="s">
        <v>50</v>
      </c>
      <c r="AD242" s="0" t="s">
        <v>51</v>
      </c>
      <c r="AG242" s="0" t="s">
        <v>50</v>
      </c>
    </row>
    <row r="243" customFormat="false" ht="12.75" hidden="false" customHeight="true" outlineLevel="0" collapsed="false">
      <c r="F243" s="16" t="s">
        <v>771</v>
      </c>
      <c r="G243" s="16"/>
      <c r="H243" s="16"/>
      <c r="I243" s="11" t="s">
        <v>772</v>
      </c>
      <c r="J243" s="11" t="s">
        <v>773</v>
      </c>
      <c r="K243" s="11"/>
      <c r="L243" s="11"/>
      <c r="M243" s="11"/>
      <c r="N243" s="11" t="s">
        <v>61</v>
      </c>
      <c r="O243" s="11" t="s">
        <v>286</v>
      </c>
      <c r="P243" s="11" t="s">
        <v>50</v>
      </c>
      <c r="R243" s="0" t="s">
        <v>344</v>
      </c>
      <c r="Z243" s="0" t="s">
        <v>71</v>
      </c>
      <c r="AD243" s="0" t="s">
        <v>51</v>
      </c>
      <c r="AG243" s="0" t="s">
        <v>50</v>
      </c>
    </row>
    <row r="244" customFormat="false" ht="12.75" hidden="false" customHeight="true" outlineLevel="0" collapsed="false">
      <c r="E244" s="15" t="s">
        <v>774</v>
      </c>
      <c r="F244" s="15"/>
      <c r="G244" s="15"/>
      <c r="H244" s="15"/>
      <c r="I244" s="11"/>
      <c r="J244" s="11" t="s">
        <v>775</v>
      </c>
      <c r="K244" s="11"/>
      <c r="L244" s="11"/>
      <c r="M244" s="11"/>
      <c r="N244" s="11"/>
      <c r="O244" s="11"/>
      <c r="P244" s="11" t="s">
        <v>50</v>
      </c>
      <c r="Z244" s="0" t="s">
        <v>50</v>
      </c>
      <c r="AD244" s="0" t="s">
        <v>51</v>
      </c>
      <c r="AG244" s="0" t="s">
        <v>50</v>
      </c>
    </row>
    <row r="245" customFormat="false" ht="12.75" hidden="false" customHeight="true" outlineLevel="0" collapsed="false">
      <c r="F245" s="16" t="s">
        <v>776</v>
      </c>
      <c r="G245" s="16"/>
      <c r="H245" s="16"/>
      <c r="I245" s="11" t="s">
        <v>777</v>
      </c>
      <c r="J245" s="11" t="s">
        <v>778</v>
      </c>
      <c r="K245" s="11"/>
      <c r="L245" s="11"/>
      <c r="M245" s="11"/>
      <c r="N245" s="11" t="s">
        <v>61</v>
      </c>
      <c r="O245" s="11" t="s">
        <v>286</v>
      </c>
      <c r="P245" s="11" t="s">
        <v>50</v>
      </c>
      <c r="Z245" s="0" t="s">
        <v>50</v>
      </c>
      <c r="AD245" s="0" t="s">
        <v>51</v>
      </c>
      <c r="AG245" s="0" t="s">
        <v>50</v>
      </c>
    </row>
    <row r="246" customFormat="false" ht="12.75" hidden="false" customHeight="true" outlineLevel="0" collapsed="false">
      <c r="E246" s="15" t="s">
        <v>779</v>
      </c>
      <c r="F246" s="15"/>
      <c r="G246" s="15"/>
      <c r="H246" s="15"/>
      <c r="I246" s="11"/>
      <c r="J246" s="11" t="s">
        <v>780</v>
      </c>
      <c r="K246" s="11"/>
      <c r="L246" s="11"/>
      <c r="M246" s="11"/>
      <c r="N246" s="11"/>
      <c r="O246" s="11"/>
      <c r="P246" s="11" t="s">
        <v>50</v>
      </c>
      <c r="R246" s="0" t="s">
        <v>344</v>
      </c>
      <c r="Z246" s="0" t="s">
        <v>71</v>
      </c>
      <c r="AD246" s="0" t="s">
        <v>51</v>
      </c>
      <c r="AG246" s="0" t="s">
        <v>50</v>
      </c>
    </row>
    <row r="247" customFormat="false" ht="12.75" hidden="false" customHeight="true" outlineLevel="0" collapsed="false">
      <c r="F247" s="16" t="s">
        <v>781</v>
      </c>
      <c r="G247" s="16"/>
      <c r="H247" s="16"/>
      <c r="I247" s="11" t="s">
        <v>782</v>
      </c>
      <c r="J247" s="11" t="s">
        <v>783</v>
      </c>
      <c r="K247" s="11"/>
      <c r="L247" s="11"/>
      <c r="M247" s="11"/>
      <c r="N247" s="11" t="s">
        <v>61</v>
      </c>
      <c r="O247" s="11" t="s">
        <v>286</v>
      </c>
      <c r="P247" s="11" t="s">
        <v>50</v>
      </c>
      <c r="R247" s="0" t="s">
        <v>344</v>
      </c>
      <c r="Z247" s="0" t="s">
        <v>71</v>
      </c>
      <c r="AD247" s="0" t="s">
        <v>51</v>
      </c>
      <c r="AG247" s="0" t="s">
        <v>50</v>
      </c>
    </row>
    <row r="248" customFormat="false" ht="12.75" hidden="false" customHeight="true" outlineLevel="0" collapsed="false">
      <c r="F248" s="16" t="s">
        <v>784</v>
      </c>
      <c r="G248" s="16"/>
      <c r="H248" s="16"/>
      <c r="I248" s="11" t="s">
        <v>785</v>
      </c>
      <c r="J248" s="11" t="s">
        <v>786</v>
      </c>
      <c r="K248" s="11"/>
      <c r="L248" s="11"/>
      <c r="M248" s="11"/>
      <c r="N248" s="11" t="s">
        <v>61</v>
      </c>
      <c r="O248" s="11" t="s">
        <v>286</v>
      </c>
      <c r="P248" s="11" t="s">
        <v>50</v>
      </c>
      <c r="R248" s="0" t="s">
        <v>344</v>
      </c>
      <c r="Z248" s="0" t="s">
        <v>71</v>
      </c>
      <c r="AD248" s="0" t="s">
        <v>51</v>
      </c>
      <c r="AG248" s="0" t="s">
        <v>50</v>
      </c>
    </row>
    <row r="249" customFormat="false" ht="12.75" hidden="false" customHeight="true" outlineLevel="0" collapsed="false">
      <c r="F249" s="16" t="s">
        <v>787</v>
      </c>
      <c r="G249" s="16"/>
      <c r="H249" s="16"/>
      <c r="I249" s="11" t="s">
        <v>788</v>
      </c>
      <c r="J249" s="11" t="s">
        <v>789</v>
      </c>
      <c r="K249" s="11"/>
      <c r="L249" s="11"/>
      <c r="M249" s="11"/>
      <c r="N249" s="11" t="s">
        <v>61</v>
      </c>
      <c r="O249" s="11" t="s">
        <v>286</v>
      </c>
      <c r="P249" s="11" t="s">
        <v>50</v>
      </c>
      <c r="R249" s="0" t="s">
        <v>344</v>
      </c>
      <c r="Z249" s="0" t="s">
        <v>71</v>
      </c>
      <c r="AD249" s="0" t="s">
        <v>51</v>
      </c>
      <c r="AG249" s="0" t="s">
        <v>50</v>
      </c>
    </row>
    <row r="250" customFormat="false" ht="12.75" hidden="false" customHeight="true" outlineLevel="0" collapsed="false">
      <c r="F250" s="16" t="s">
        <v>790</v>
      </c>
      <c r="G250" s="16"/>
      <c r="H250" s="16"/>
      <c r="I250" s="11" t="s">
        <v>788</v>
      </c>
      <c r="J250" s="11" t="s">
        <v>791</v>
      </c>
      <c r="K250" s="11"/>
      <c r="L250" s="11"/>
      <c r="M250" s="11"/>
      <c r="N250" s="11" t="s">
        <v>61</v>
      </c>
      <c r="O250" s="11" t="s">
        <v>286</v>
      </c>
      <c r="P250" s="11" t="s">
        <v>50</v>
      </c>
      <c r="R250" s="0" t="s">
        <v>344</v>
      </c>
      <c r="Z250" s="0" t="s">
        <v>71</v>
      </c>
      <c r="AD250" s="0" t="s">
        <v>51</v>
      </c>
      <c r="AG250" s="0" t="s">
        <v>50</v>
      </c>
    </row>
    <row r="251" customFormat="false" ht="12.75" hidden="false" customHeight="true" outlineLevel="0" collapsed="false">
      <c r="E251" s="15" t="s">
        <v>792</v>
      </c>
      <c r="F251" s="15"/>
      <c r="G251" s="15"/>
      <c r="H251" s="15"/>
      <c r="I251" s="11"/>
      <c r="J251" s="11" t="s">
        <v>793</v>
      </c>
      <c r="K251" s="11"/>
      <c r="L251" s="11"/>
      <c r="M251" s="11"/>
      <c r="N251" s="11"/>
      <c r="O251" s="11"/>
      <c r="P251" s="11" t="s">
        <v>50</v>
      </c>
      <c r="R251" s="0" t="s">
        <v>344</v>
      </c>
      <c r="Z251" s="0" t="s">
        <v>71</v>
      </c>
      <c r="AD251" s="0" t="s">
        <v>51</v>
      </c>
      <c r="AG251" s="0" t="s">
        <v>50</v>
      </c>
    </row>
    <row r="252" customFormat="false" ht="12.75" hidden="false" customHeight="true" outlineLevel="0" collapsed="false">
      <c r="F252" s="16" t="s">
        <v>794</v>
      </c>
      <c r="G252" s="16"/>
      <c r="H252" s="16"/>
      <c r="I252" s="11" t="s">
        <v>795</v>
      </c>
      <c r="J252" s="11" t="s">
        <v>796</v>
      </c>
      <c r="K252" s="11"/>
      <c r="L252" s="11"/>
      <c r="M252" s="11"/>
      <c r="N252" s="11" t="s">
        <v>61</v>
      </c>
      <c r="O252" s="11" t="s">
        <v>286</v>
      </c>
      <c r="P252" s="11" t="s">
        <v>50</v>
      </c>
      <c r="R252" s="0" t="s">
        <v>344</v>
      </c>
      <c r="Z252" s="0" t="s">
        <v>71</v>
      </c>
      <c r="AD252" s="0" t="s">
        <v>51</v>
      </c>
      <c r="AG252" s="0" t="s">
        <v>50</v>
      </c>
    </row>
    <row r="253" customFormat="false" ht="12.75" hidden="false" customHeight="true" outlineLevel="0" collapsed="false">
      <c r="E253" s="15" t="s">
        <v>797</v>
      </c>
      <c r="F253" s="15"/>
      <c r="G253" s="15"/>
      <c r="H253" s="15"/>
      <c r="I253" s="11"/>
      <c r="J253" s="11" t="s">
        <v>798</v>
      </c>
      <c r="K253" s="11"/>
      <c r="L253" s="11"/>
      <c r="M253" s="11"/>
      <c r="N253" s="11"/>
      <c r="O253" s="11"/>
      <c r="P253" s="11" t="s">
        <v>50</v>
      </c>
      <c r="R253" s="0" t="s">
        <v>344</v>
      </c>
      <c r="Z253" s="0" t="s">
        <v>71</v>
      </c>
      <c r="AD253" s="0" t="s">
        <v>51</v>
      </c>
      <c r="AG253" s="0" t="s">
        <v>50</v>
      </c>
    </row>
    <row r="254" customFormat="false" ht="12.75" hidden="false" customHeight="true" outlineLevel="0" collapsed="false">
      <c r="F254" s="16" t="s">
        <v>799</v>
      </c>
      <c r="G254" s="16"/>
      <c r="H254" s="16"/>
      <c r="I254" s="11" t="s">
        <v>800</v>
      </c>
      <c r="J254" s="11" t="s">
        <v>801</v>
      </c>
      <c r="K254" s="11"/>
      <c r="L254" s="11"/>
      <c r="M254" s="11"/>
      <c r="N254" s="11" t="s">
        <v>61</v>
      </c>
      <c r="O254" s="11" t="s">
        <v>286</v>
      </c>
      <c r="P254" s="11" t="s">
        <v>50</v>
      </c>
      <c r="R254" s="0" t="s">
        <v>344</v>
      </c>
      <c r="Z254" s="0" t="s">
        <v>71</v>
      </c>
      <c r="AD254" s="0" t="s">
        <v>51</v>
      </c>
      <c r="AG254" s="0" t="s">
        <v>50</v>
      </c>
    </row>
    <row r="255" customFormat="false" ht="12.75" hidden="false" customHeight="true" outlineLevel="0" collapsed="false">
      <c r="E255" s="15" t="s">
        <v>802</v>
      </c>
      <c r="F255" s="15"/>
      <c r="G255" s="15"/>
      <c r="H255" s="15"/>
      <c r="I255" s="11"/>
      <c r="J255" s="11" t="s">
        <v>803</v>
      </c>
      <c r="K255" s="11"/>
      <c r="L255" s="11"/>
      <c r="M255" s="11"/>
      <c r="N255" s="11"/>
      <c r="O255" s="11"/>
      <c r="P255" s="11" t="s">
        <v>50</v>
      </c>
      <c r="R255" s="0" t="s">
        <v>344</v>
      </c>
      <c r="Z255" s="0" t="s">
        <v>71</v>
      </c>
      <c r="AD255" s="0" t="s">
        <v>51</v>
      </c>
      <c r="AG255" s="0" t="s">
        <v>50</v>
      </c>
    </row>
    <row r="256" customFormat="false" ht="12.75" hidden="false" customHeight="true" outlineLevel="0" collapsed="false">
      <c r="F256" s="16" t="s">
        <v>804</v>
      </c>
      <c r="G256" s="16"/>
      <c r="H256" s="16"/>
      <c r="I256" s="11" t="s">
        <v>805</v>
      </c>
      <c r="J256" s="11" t="s">
        <v>806</v>
      </c>
      <c r="K256" s="11"/>
      <c r="L256" s="11"/>
      <c r="M256" s="11"/>
      <c r="N256" s="11" t="s">
        <v>61</v>
      </c>
      <c r="O256" s="11" t="s">
        <v>286</v>
      </c>
      <c r="P256" s="11" t="s">
        <v>50</v>
      </c>
      <c r="R256" s="0" t="s">
        <v>344</v>
      </c>
      <c r="Z256" s="0" t="s">
        <v>71</v>
      </c>
      <c r="AD256" s="0" t="s">
        <v>51</v>
      </c>
      <c r="AG256" s="0" t="s">
        <v>50</v>
      </c>
    </row>
    <row r="257" customFormat="false" ht="12.75" hidden="false" customHeight="true" outlineLevel="0" collapsed="false">
      <c r="F257" s="16" t="s">
        <v>807</v>
      </c>
      <c r="G257" s="16"/>
      <c r="H257" s="16"/>
      <c r="I257" s="11" t="s">
        <v>808</v>
      </c>
      <c r="J257" s="11" t="s">
        <v>809</v>
      </c>
      <c r="K257" s="11"/>
      <c r="L257" s="11"/>
      <c r="M257" s="11"/>
      <c r="N257" s="11" t="s">
        <v>61</v>
      </c>
      <c r="O257" s="11" t="s">
        <v>286</v>
      </c>
      <c r="P257" s="11" t="s">
        <v>50</v>
      </c>
      <c r="R257" s="0" t="s">
        <v>344</v>
      </c>
      <c r="Z257" s="0" t="s">
        <v>71</v>
      </c>
      <c r="AD257" s="0" t="s">
        <v>51</v>
      </c>
      <c r="AG257" s="0" t="s">
        <v>50</v>
      </c>
    </row>
    <row r="258" customFormat="false" ht="12.75" hidden="false" customHeight="true" outlineLevel="0" collapsed="false">
      <c r="D258" s="14" t="s">
        <v>810</v>
      </c>
      <c r="E258" s="14"/>
      <c r="F258" s="14"/>
      <c r="G258" s="14"/>
      <c r="H258" s="14"/>
      <c r="I258" s="11"/>
      <c r="J258" s="11" t="s">
        <v>811</v>
      </c>
      <c r="K258" s="11"/>
      <c r="L258" s="11"/>
      <c r="M258" s="11"/>
      <c r="N258" s="11"/>
      <c r="O258" s="11"/>
      <c r="P258" s="11" t="s">
        <v>50</v>
      </c>
      <c r="Z258" s="0" t="s">
        <v>50</v>
      </c>
      <c r="AD258" s="0" t="s">
        <v>51</v>
      </c>
      <c r="AG258" s="0" t="s">
        <v>50</v>
      </c>
    </row>
    <row r="259" customFormat="false" ht="12.75" hidden="false" customHeight="true" outlineLevel="0" collapsed="false">
      <c r="E259" s="15" t="s">
        <v>812</v>
      </c>
      <c r="F259" s="15"/>
      <c r="G259" s="15"/>
      <c r="H259" s="15"/>
      <c r="I259" s="11" t="s">
        <v>813</v>
      </c>
      <c r="J259" s="11" t="s">
        <v>814</v>
      </c>
      <c r="K259" s="11" t="s">
        <v>815</v>
      </c>
      <c r="L259" s="11"/>
      <c r="M259" s="11" t="s">
        <v>60</v>
      </c>
      <c r="N259" s="11" t="s">
        <v>61</v>
      </c>
      <c r="O259" s="11"/>
      <c r="P259" s="11" t="s">
        <v>50</v>
      </c>
      <c r="Z259" s="0" t="s">
        <v>50</v>
      </c>
      <c r="AD259" s="0" t="s">
        <v>51</v>
      </c>
      <c r="AG259" s="0" t="s">
        <v>50</v>
      </c>
    </row>
    <row r="260" customFormat="false" ht="12.75" hidden="false" customHeight="true" outlineLevel="0" collapsed="false">
      <c r="F260" s="16" t="s">
        <v>816</v>
      </c>
      <c r="G260" s="16"/>
      <c r="H260" s="16"/>
      <c r="I260" s="11" t="s">
        <v>817</v>
      </c>
      <c r="J260" s="11" t="s">
        <v>818</v>
      </c>
      <c r="K260" s="11" t="s">
        <v>815</v>
      </c>
      <c r="L260" s="11"/>
      <c r="M260" s="11" t="s">
        <v>60</v>
      </c>
      <c r="N260" s="11" t="s">
        <v>61</v>
      </c>
      <c r="O260" s="11"/>
      <c r="P260" s="11" t="s">
        <v>50</v>
      </c>
      <c r="Z260" s="0" t="s">
        <v>50</v>
      </c>
      <c r="AD260" s="0" t="s">
        <v>51</v>
      </c>
      <c r="AG260" s="0" t="s">
        <v>50</v>
      </c>
    </row>
    <row r="261" customFormat="false" ht="12.75" hidden="false" customHeight="true" outlineLevel="0" collapsed="false">
      <c r="G261" s="10" t="s">
        <v>819</v>
      </c>
      <c r="H261" s="10"/>
      <c r="I261" s="11" t="s">
        <v>820</v>
      </c>
      <c r="J261" s="11" t="s">
        <v>821</v>
      </c>
      <c r="K261" s="11" t="s">
        <v>80</v>
      </c>
      <c r="L261" s="11" t="s">
        <v>80</v>
      </c>
      <c r="M261" s="11" t="s">
        <v>60</v>
      </c>
      <c r="N261" s="11" t="s">
        <v>61</v>
      </c>
      <c r="O261" s="11" t="s">
        <v>70</v>
      </c>
      <c r="P261" s="11" t="s">
        <v>71</v>
      </c>
      <c r="Z261" s="0" t="s">
        <v>50</v>
      </c>
      <c r="AD261" s="0" t="s">
        <v>51</v>
      </c>
      <c r="AG261" s="0" t="s">
        <v>50</v>
      </c>
    </row>
    <row r="262" customFormat="false" ht="12.75" hidden="false" customHeight="true" outlineLevel="0" collapsed="false">
      <c r="G262" s="10" t="s">
        <v>822</v>
      </c>
      <c r="H262" s="10"/>
      <c r="I262" s="11" t="s">
        <v>823</v>
      </c>
      <c r="J262" s="11" t="s">
        <v>824</v>
      </c>
      <c r="K262" s="11" t="s">
        <v>825</v>
      </c>
      <c r="L262" s="11" t="s">
        <v>826</v>
      </c>
      <c r="M262" s="11" t="s">
        <v>827</v>
      </c>
      <c r="N262" s="11" t="s">
        <v>61</v>
      </c>
      <c r="O262" s="11" t="s">
        <v>70</v>
      </c>
      <c r="P262" s="11" t="s">
        <v>50</v>
      </c>
      <c r="Z262" s="0" t="s">
        <v>50</v>
      </c>
      <c r="AD262" s="0" t="s">
        <v>51</v>
      </c>
      <c r="AG262" s="0" t="s">
        <v>50</v>
      </c>
    </row>
    <row r="263" customFormat="false" ht="12.75" hidden="false" customHeight="true" outlineLevel="0" collapsed="false">
      <c r="C263" s="13" t="s">
        <v>828</v>
      </c>
      <c r="D263" s="13"/>
      <c r="E263" s="13"/>
      <c r="F263" s="13"/>
      <c r="G263" s="13"/>
      <c r="H263" s="13"/>
      <c r="I263" s="11"/>
      <c r="J263" s="11" t="s">
        <v>829</v>
      </c>
      <c r="K263" s="11"/>
      <c r="L263" s="11"/>
      <c r="M263" s="11"/>
      <c r="N263" s="11"/>
      <c r="O263" s="11"/>
      <c r="P263" s="11" t="s">
        <v>50</v>
      </c>
      <c r="Z263" s="0" t="s">
        <v>50</v>
      </c>
      <c r="AD263" s="0" t="s">
        <v>51</v>
      </c>
      <c r="AG263" s="0" t="s">
        <v>50</v>
      </c>
    </row>
    <row r="264" customFormat="false" ht="12.75" hidden="false" customHeight="true" outlineLevel="0" collapsed="false">
      <c r="D264" s="14" t="s">
        <v>830</v>
      </c>
      <c r="E264" s="14"/>
      <c r="F264" s="14"/>
      <c r="G264" s="14"/>
      <c r="H264" s="14"/>
      <c r="I264" s="11"/>
      <c r="J264" s="11" t="s">
        <v>831</v>
      </c>
      <c r="K264" s="11"/>
      <c r="L264" s="11"/>
      <c r="M264" s="11"/>
      <c r="N264" s="11"/>
      <c r="O264" s="11"/>
      <c r="P264" s="11" t="s">
        <v>50</v>
      </c>
      <c r="Z264" s="0" t="s">
        <v>50</v>
      </c>
      <c r="AD264" s="0" t="s">
        <v>51</v>
      </c>
      <c r="AG264" s="0" t="s">
        <v>50</v>
      </c>
    </row>
    <row r="265" customFormat="false" ht="12.75" hidden="false" customHeight="true" outlineLevel="0" collapsed="false">
      <c r="E265" s="15" t="s">
        <v>832</v>
      </c>
      <c r="F265" s="15"/>
      <c r="G265" s="15"/>
      <c r="H265" s="15"/>
      <c r="I265" s="11" t="s">
        <v>833</v>
      </c>
      <c r="J265" s="11" t="s">
        <v>834</v>
      </c>
      <c r="K265" s="11"/>
      <c r="L265" s="11"/>
      <c r="M265" s="11"/>
      <c r="N265" s="11" t="s">
        <v>61</v>
      </c>
      <c r="O265" s="11"/>
      <c r="P265" s="11" t="s">
        <v>50</v>
      </c>
      <c r="Z265" s="0" t="s">
        <v>50</v>
      </c>
      <c r="AD265" s="0" t="s">
        <v>51</v>
      </c>
      <c r="AG265" s="0" t="s">
        <v>50</v>
      </c>
    </row>
    <row r="266" customFormat="false" ht="12.75" hidden="false" customHeight="true" outlineLevel="0" collapsed="false">
      <c r="D266" s="14" t="s">
        <v>835</v>
      </c>
      <c r="E266" s="14"/>
      <c r="F266" s="14"/>
      <c r="G266" s="14"/>
      <c r="H266" s="14"/>
      <c r="I266" s="11"/>
      <c r="J266" s="11" t="s">
        <v>836</v>
      </c>
      <c r="K266" s="11"/>
      <c r="L266" s="11"/>
      <c r="M266" s="11"/>
      <c r="N266" s="11"/>
      <c r="O266" s="11"/>
      <c r="P266" s="11" t="s">
        <v>50</v>
      </c>
      <c r="Z266" s="0" t="s">
        <v>50</v>
      </c>
      <c r="AD266" s="0" t="s">
        <v>51</v>
      </c>
      <c r="AG266" s="0" t="s">
        <v>50</v>
      </c>
    </row>
    <row r="267" customFormat="false" ht="12.75" hidden="false" customHeight="true" outlineLevel="0" collapsed="false">
      <c r="E267" s="15" t="s">
        <v>837</v>
      </c>
      <c r="F267" s="15"/>
      <c r="G267" s="15"/>
      <c r="H267" s="15"/>
      <c r="I267" s="11" t="s">
        <v>838</v>
      </c>
      <c r="J267" s="11" t="s">
        <v>839</v>
      </c>
      <c r="K267" s="11"/>
      <c r="L267" s="11"/>
      <c r="M267" s="11"/>
      <c r="N267" s="11" t="s">
        <v>61</v>
      </c>
      <c r="O267" s="11"/>
      <c r="P267" s="11" t="s">
        <v>50</v>
      </c>
      <c r="Z267" s="0" t="s">
        <v>50</v>
      </c>
      <c r="AD267" s="0" t="s">
        <v>51</v>
      </c>
      <c r="AG267" s="0" t="s">
        <v>50</v>
      </c>
    </row>
    <row r="268" customFormat="false" ht="12.75" hidden="false" customHeight="true" outlineLevel="0" collapsed="false">
      <c r="E268" s="15" t="s">
        <v>840</v>
      </c>
      <c r="F268" s="15"/>
      <c r="G268" s="15"/>
      <c r="H268" s="15"/>
      <c r="I268" s="11" t="s">
        <v>841</v>
      </c>
      <c r="J268" s="11" t="s">
        <v>842</v>
      </c>
      <c r="K268" s="11"/>
      <c r="L268" s="11"/>
      <c r="M268" s="11"/>
      <c r="N268" s="11" t="s">
        <v>61</v>
      </c>
      <c r="O268" s="11"/>
      <c r="P268" s="11" t="s">
        <v>50</v>
      </c>
      <c r="Z268" s="0" t="s">
        <v>50</v>
      </c>
      <c r="AD268" s="0" t="s">
        <v>51</v>
      </c>
      <c r="AG268" s="0" t="s">
        <v>50</v>
      </c>
    </row>
    <row r="269" customFormat="false" ht="12.75" hidden="false" customHeight="true" outlineLevel="0" collapsed="false">
      <c r="E269" s="15" t="s">
        <v>843</v>
      </c>
      <c r="F269" s="15"/>
      <c r="G269" s="15"/>
      <c r="H269" s="15"/>
      <c r="I269" s="11" t="s">
        <v>844</v>
      </c>
      <c r="J269" s="11" t="s">
        <v>845</v>
      </c>
      <c r="K269" s="11"/>
      <c r="L269" s="11"/>
      <c r="M269" s="11"/>
      <c r="N269" s="11" t="s">
        <v>61</v>
      </c>
      <c r="O269" s="11"/>
      <c r="P269" s="11" t="s">
        <v>50</v>
      </c>
      <c r="Z269" s="0" t="s">
        <v>71</v>
      </c>
      <c r="AC269" s="0" t="s">
        <v>301</v>
      </c>
      <c r="AD269" s="0" t="s">
        <v>51</v>
      </c>
      <c r="AG269" s="0" t="s">
        <v>50</v>
      </c>
    </row>
    <row r="270" customFormat="false" ht="12.75" hidden="false" customHeight="true" outlineLevel="0" collapsed="false">
      <c r="E270" s="15" t="s">
        <v>846</v>
      </c>
      <c r="F270" s="15"/>
      <c r="G270" s="15"/>
      <c r="H270" s="15"/>
      <c r="I270" s="11" t="s">
        <v>847</v>
      </c>
      <c r="J270" s="11" t="s">
        <v>848</v>
      </c>
      <c r="K270" s="11"/>
      <c r="L270" s="11"/>
      <c r="M270" s="11"/>
      <c r="N270" s="11" t="s">
        <v>61</v>
      </c>
      <c r="O270" s="11"/>
      <c r="P270" s="11" t="s">
        <v>50</v>
      </c>
      <c r="Z270" s="0" t="s">
        <v>50</v>
      </c>
      <c r="AD270" s="0" t="s">
        <v>51</v>
      </c>
      <c r="AG270" s="0" t="s">
        <v>50</v>
      </c>
    </row>
    <row r="271" customFormat="false" ht="12.75" hidden="false" customHeight="true" outlineLevel="0" collapsed="false">
      <c r="E271" s="15" t="s">
        <v>849</v>
      </c>
      <c r="F271" s="15"/>
      <c r="G271" s="15"/>
      <c r="H271" s="15"/>
      <c r="I271" s="11" t="s">
        <v>850</v>
      </c>
      <c r="J271" s="11" t="s">
        <v>851</v>
      </c>
      <c r="K271" s="11"/>
      <c r="L271" s="11"/>
      <c r="M271" s="11"/>
      <c r="N271" s="11" t="s">
        <v>61</v>
      </c>
      <c r="O271" s="11"/>
      <c r="P271" s="11" t="s">
        <v>50</v>
      </c>
      <c r="Z271" s="0" t="s">
        <v>50</v>
      </c>
      <c r="AD271" s="0" t="s">
        <v>51</v>
      </c>
      <c r="AG271" s="0" t="s">
        <v>50</v>
      </c>
    </row>
    <row r="272" customFormat="false" ht="12.75" hidden="false" customHeight="true" outlineLevel="0" collapsed="false">
      <c r="E272" s="15" t="s">
        <v>852</v>
      </c>
      <c r="F272" s="15"/>
      <c r="G272" s="15"/>
      <c r="H272" s="15"/>
      <c r="I272" s="11" t="s">
        <v>853</v>
      </c>
      <c r="J272" s="11" t="s">
        <v>854</v>
      </c>
      <c r="K272" s="11"/>
      <c r="L272" s="11"/>
      <c r="M272" s="11"/>
      <c r="N272" s="11" t="s">
        <v>61</v>
      </c>
      <c r="O272" s="11"/>
      <c r="P272" s="11" t="s">
        <v>50</v>
      </c>
      <c r="Z272" s="0" t="s">
        <v>50</v>
      </c>
      <c r="AD272" s="0" t="s">
        <v>51</v>
      </c>
      <c r="AG272" s="0" t="s">
        <v>50</v>
      </c>
    </row>
    <row r="273" customFormat="false" ht="12.75" hidden="false" customHeight="true" outlineLevel="0" collapsed="false">
      <c r="E273" s="15" t="s">
        <v>855</v>
      </c>
      <c r="F273" s="15"/>
      <c r="G273" s="15"/>
      <c r="H273" s="15"/>
      <c r="I273" s="11" t="s">
        <v>850</v>
      </c>
      <c r="J273" s="11" t="s">
        <v>856</v>
      </c>
      <c r="K273" s="11"/>
      <c r="L273" s="11"/>
      <c r="M273" s="11"/>
      <c r="N273" s="11" t="s">
        <v>61</v>
      </c>
      <c r="O273" s="11"/>
      <c r="P273" s="11" t="s">
        <v>50</v>
      </c>
      <c r="Z273" s="0" t="s">
        <v>50</v>
      </c>
      <c r="AD273" s="0" t="s">
        <v>51</v>
      </c>
      <c r="AG273" s="0" t="s">
        <v>50</v>
      </c>
    </row>
    <row r="274" customFormat="false" ht="12.75" hidden="false" customHeight="true" outlineLevel="0" collapsed="false">
      <c r="E274" s="15" t="s">
        <v>857</v>
      </c>
      <c r="F274" s="15"/>
      <c r="G274" s="15"/>
      <c r="H274" s="15"/>
      <c r="I274" s="11" t="s">
        <v>858</v>
      </c>
      <c r="J274" s="11" t="s">
        <v>859</v>
      </c>
      <c r="K274" s="11"/>
      <c r="L274" s="11"/>
      <c r="M274" s="11"/>
      <c r="N274" s="11" t="s">
        <v>61</v>
      </c>
      <c r="O274" s="11"/>
      <c r="P274" s="11" t="s">
        <v>50</v>
      </c>
      <c r="Z274" s="0" t="s">
        <v>50</v>
      </c>
      <c r="AD274" s="0" t="s">
        <v>51</v>
      </c>
      <c r="AG274" s="0" t="s">
        <v>50</v>
      </c>
    </row>
    <row r="275" customFormat="false" ht="12.75" hidden="false" customHeight="true" outlineLevel="0" collapsed="false">
      <c r="E275" s="15" t="s">
        <v>860</v>
      </c>
      <c r="F275" s="15"/>
      <c r="G275" s="15"/>
      <c r="H275" s="15"/>
      <c r="I275" s="11" t="s">
        <v>861</v>
      </c>
      <c r="J275" s="11" t="s">
        <v>862</v>
      </c>
      <c r="K275" s="11"/>
      <c r="L275" s="11"/>
      <c r="M275" s="11"/>
      <c r="N275" s="11" t="s">
        <v>61</v>
      </c>
      <c r="O275" s="11"/>
      <c r="P275" s="11" t="s">
        <v>50</v>
      </c>
      <c r="Z275" s="0" t="s">
        <v>50</v>
      </c>
      <c r="AD275" s="0" t="s">
        <v>51</v>
      </c>
      <c r="AG275" s="0" t="s">
        <v>50</v>
      </c>
    </row>
    <row r="276" customFormat="false" ht="12.75" hidden="false" customHeight="true" outlineLevel="0" collapsed="false">
      <c r="E276" s="15" t="s">
        <v>863</v>
      </c>
      <c r="F276" s="15"/>
      <c r="G276" s="15"/>
      <c r="H276" s="15"/>
      <c r="I276" s="11" t="s">
        <v>864</v>
      </c>
      <c r="J276" s="11" t="s">
        <v>865</v>
      </c>
      <c r="K276" s="11"/>
      <c r="L276" s="11"/>
      <c r="M276" s="11"/>
      <c r="N276" s="11" t="s">
        <v>61</v>
      </c>
      <c r="O276" s="11"/>
      <c r="P276" s="11" t="s">
        <v>50</v>
      </c>
      <c r="Z276" s="0" t="s">
        <v>50</v>
      </c>
      <c r="AD276" s="0" t="s">
        <v>51</v>
      </c>
      <c r="AG276" s="0" t="s">
        <v>50</v>
      </c>
    </row>
    <row r="277" customFormat="false" ht="12.75" hidden="false" customHeight="true" outlineLevel="0" collapsed="false">
      <c r="E277" s="15" t="s">
        <v>866</v>
      </c>
      <c r="F277" s="15"/>
      <c r="G277" s="15"/>
      <c r="H277" s="15"/>
      <c r="I277" s="11" t="s">
        <v>867</v>
      </c>
      <c r="J277" s="11" t="s">
        <v>868</v>
      </c>
      <c r="K277" s="11"/>
      <c r="L277" s="11"/>
      <c r="M277" s="11"/>
      <c r="N277" s="11" t="s">
        <v>61</v>
      </c>
      <c r="O277" s="11"/>
      <c r="P277" s="11" t="s">
        <v>50</v>
      </c>
      <c r="R277" s="0" t="s">
        <v>344</v>
      </c>
      <c r="Z277" s="0" t="s">
        <v>71</v>
      </c>
      <c r="AD277" s="0" t="s">
        <v>51</v>
      </c>
      <c r="AG277" s="0" t="s">
        <v>50</v>
      </c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</row>
  </sheetData>
  <mergeCells count="300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2"/>
    <mergeCell ref="AH1:AH3"/>
    <mergeCell ref="A4:H4"/>
    <mergeCell ref="A5:H5"/>
    <mergeCell ref="B6:H6"/>
    <mergeCell ref="C7:H7"/>
    <mergeCell ref="D8:H8"/>
    <mergeCell ref="E9:H9"/>
    <mergeCell ref="F10:H10"/>
    <mergeCell ref="G11:H11"/>
    <mergeCell ref="G12:H12"/>
    <mergeCell ref="G13:H13"/>
    <mergeCell ref="G14:H14"/>
    <mergeCell ref="G15:H15"/>
    <mergeCell ref="G16:H16"/>
    <mergeCell ref="G17:H17"/>
    <mergeCell ref="D18:H18"/>
    <mergeCell ref="E19:H19"/>
    <mergeCell ref="F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D30:H30"/>
    <mergeCell ref="E31:H31"/>
    <mergeCell ref="F32:H32"/>
    <mergeCell ref="G33:H33"/>
    <mergeCell ref="G34:H34"/>
    <mergeCell ref="G35:H35"/>
    <mergeCell ref="G36:H36"/>
    <mergeCell ref="G37:H37"/>
    <mergeCell ref="G38:H38"/>
    <mergeCell ref="G39:H39"/>
    <mergeCell ref="G40:H40"/>
    <mergeCell ref="D41:H41"/>
    <mergeCell ref="E42:H42"/>
    <mergeCell ref="F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D53:H53"/>
    <mergeCell ref="E54:H54"/>
    <mergeCell ref="F55:H55"/>
    <mergeCell ref="G56:H56"/>
    <mergeCell ref="G57:H57"/>
    <mergeCell ref="G58:H58"/>
    <mergeCell ref="G59:H59"/>
    <mergeCell ref="D60:H60"/>
    <mergeCell ref="E61:H61"/>
    <mergeCell ref="F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D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D96:H96"/>
    <mergeCell ref="E97:H97"/>
    <mergeCell ref="F98:H98"/>
    <mergeCell ref="G99:H99"/>
    <mergeCell ref="G100:H100"/>
    <mergeCell ref="G101:H101"/>
    <mergeCell ref="G102:H102"/>
    <mergeCell ref="E103:H103"/>
    <mergeCell ref="F104:H104"/>
    <mergeCell ref="G105:H105"/>
    <mergeCell ref="G106:H106"/>
    <mergeCell ref="G107:H107"/>
    <mergeCell ref="D108:H108"/>
    <mergeCell ref="E109:H109"/>
    <mergeCell ref="F110:H110"/>
    <mergeCell ref="G111:H111"/>
    <mergeCell ref="G112:H112"/>
    <mergeCell ref="G113:H113"/>
    <mergeCell ref="G114:H114"/>
    <mergeCell ref="D115:H115"/>
    <mergeCell ref="E116:H116"/>
    <mergeCell ref="F117:H117"/>
    <mergeCell ref="G118:H118"/>
    <mergeCell ref="G119:H119"/>
    <mergeCell ref="G120:H120"/>
    <mergeCell ref="D121:H121"/>
    <mergeCell ref="E122:H122"/>
    <mergeCell ref="F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D132:H132"/>
    <mergeCell ref="E133:H133"/>
    <mergeCell ref="F134:H134"/>
    <mergeCell ref="G135:H135"/>
    <mergeCell ref="G136:H136"/>
    <mergeCell ref="G137:H137"/>
    <mergeCell ref="D138:H138"/>
    <mergeCell ref="E139:H139"/>
    <mergeCell ref="F140:H140"/>
    <mergeCell ref="G141:H141"/>
    <mergeCell ref="G142:H142"/>
    <mergeCell ref="G143:H143"/>
    <mergeCell ref="G144:H144"/>
    <mergeCell ref="G145:H145"/>
    <mergeCell ref="D146:H146"/>
    <mergeCell ref="E147:H147"/>
    <mergeCell ref="F148:H148"/>
    <mergeCell ref="G149:H149"/>
    <mergeCell ref="G150:H150"/>
    <mergeCell ref="G151:H151"/>
    <mergeCell ref="C152:H152"/>
    <mergeCell ref="D153:H153"/>
    <mergeCell ref="E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E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E175:H175"/>
    <mergeCell ref="F176:H176"/>
    <mergeCell ref="F177:H177"/>
    <mergeCell ref="F178:H178"/>
    <mergeCell ref="E179:H179"/>
    <mergeCell ref="F180:H180"/>
    <mergeCell ref="F181:H181"/>
    <mergeCell ref="F182:H182"/>
    <mergeCell ref="E183:H183"/>
    <mergeCell ref="F184:H184"/>
    <mergeCell ref="F185:H185"/>
    <mergeCell ref="E186:H186"/>
    <mergeCell ref="F187:H187"/>
    <mergeCell ref="F188:H188"/>
    <mergeCell ref="F189:H189"/>
    <mergeCell ref="F190:H190"/>
    <mergeCell ref="F191:H191"/>
    <mergeCell ref="E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E201:H201"/>
    <mergeCell ref="F202:H202"/>
    <mergeCell ref="F203:H203"/>
    <mergeCell ref="E204:H204"/>
    <mergeCell ref="F205:H205"/>
    <mergeCell ref="F206:H206"/>
    <mergeCell ref="E207:H207"/>
    <mergeCell ref="F208:H208"/>
    <mergeCell ref="G209:H209"/>
    <mergeCell ref="D212:H212"/>
    <mergeCell ref="E213:H213"/>
    <mergeCell ref="F214:H214"/>
    <mergeCell ref="F215:H215"/>
    <mergeCell ref="F216:H216"/>
    <mergeCell ref="F217:H217"/>
    <mergeCell ref="F218:H218"/>
    <mergeCell ref="F219:H219"/>
    <mergeCell ref="E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E236:H236"/>
    <mergeCell ref="F237:H237"/>
    <mergeCell ref="E238:H238"/>
    <mergeCell ref="F239:H239"/>
    <mergeCell ref="F240:H240"/>
    <mergeCell ref="E241:H241"/>
    <mergeCell ref="F242:H242"/>
    <mergeCell ref="F243:H243"/>
    <mergeCell ref="E244:H244"/>
    <mergeCell ref="F245:H245"/>
    <mergeCell ref="E246:H246"/>
    <mergeCell ref="F247:H247"/>
    <mergeCell ref="F248:H248"/>
    <mergeCell ref="F249:H249"/>
    <mergeCell ref="F250:H250"/>
    <mergeCell ref="E251:H251"/>
    <mergeCell ref="F252:H252"/>
    <mergeCell ref="E253:H253"/>
    <mergeCell ref="F254:H254"/>
    <mergeCell ref="E255:H255"/>
    <mergeCell ref="F256:H256"/>
    <mergeCell ref="F257:H257"/>
    <mergeCell ref="D258:H258"/>
    <mergeCell ref="E259:H259"/>
    <mergeCell ref="F260:H260"/>
    <mergeCell ref="G261:H261"/>
    <mergeCell ref="G262:H262"/>
    <mergeCell ref="C263:H263"/>
    <mergeCell ref="D264:H264"/>
    <mergeCell ref="E265:H265"/>
    <mergeCell ref="D266:H266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A278:AH278"/>
  </mergeCells>
  <dataValidations count="55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